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示書" sheetId="1" state="visible" r:id="rId2"/>
    <sheet name="Sheet2" sheetId="2" state="visible" r:id="rId3"/>
    <sheet name="操作説明" sheetId="3" state="visible" r:id="rId4"/>
  </sheets>
  <definedNames>
    <definedName function="false" hidden="false" localSheetId="0" name="_xlnm.Print_Area" vbProcedure="false">指示書!$A$1:$R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加工指示書サンプル</t>
  </si>
  <si>
    <t xml:space="preserve">プロジェクト名</t>
  </si>
  <si>
    <t xml:space="preserve">プロジェクトファイル名</t>
  </si>
  <si>
    <t xml:space="preserve">ワーク名</t>
  </si>
  <si>
    <t xml:space="preserve">ワークファイル名</t>
  </si>
  <si>
    <t xml:space="preserve">加工機名</t>
  </si>
  <si>
    <t xml:space="preserve">バージョン番号</t>
  </si>
  <si>
    <t xml:space="preserve">日時</t>
  </si>
  <si>
    <t xml:space="preserve">＝＝環境設定＝＝</t>
  </si>
  <si>
    <t xml:space="preserve">ホルダー余裕値</t>
  </si>
  <si>
    <t xml:space="preserve">段差判定角度</t>
  </si>
  <si>
    <t xml:space="preserve">段差判定高さ</t>
  </si>
  <si>
    <t xml:space="preserve">スムージング範囲</t>
  </si>
  <si>
    <t xml:space="preserve">スムージング長さ</t>
  </si>
  <si>
    <r>
      <rPr>
        <sz val="12"/>
        <color rgb="FF000000"/>
        <rFont val="ＭＳ Ｐゴシック"/>
        <family val="3"/>
        <charset val="128"/>
      </rPr>
      <t xml:space="preserve">S</t>
    </r>
    <r>
      <rPr>
        <sz val="12"/>
        <color rgb="FF000000"/>
        <rFont val="Noto Sans"/>
        <family val="2"/>
      </rPr>
      <t xml:space="preserve">コード更新</t>
    </r>
  </si>
  <si>
    <t xml:space="preserve">＝＝加工機設定＝＝</t>
  </si>
  <si>
    <t xml:space="preserve">小数点</t>
  </si>
  <si>
    <t xml:space="preserve">小数点桁数</t>
  </si>
  <si>
    <r>
      <rPr>
        <sz val="12"/>
        <color rgb="FF000000"/>
        <rFont val="ＭＳ Ｐゴシック"/>
        <family val="3"/>
        <charset val="128"/>
      </rPr>
      <t xml:space="preserve">ATC</t>
    </r>
    <r>
      <rPr>
        <sz val="12"/>
        <color rgb="FF000000"/>
        <rFont val="Noto Sans"/>
        <family val="2"/>
      </rPr>
      <t xml:space="preserve">本数</t>
    </r>
  </si>
  <si>
    <t xml:space="preserve">ファイル名変更</t>
  </si>
  <si>
    <t xml:space="preserve">保存フォルダ変更</t>
  </si>
  <si>
    <t xml:space="preserve">保存フォルダ</t>
  </si>
  <si>
    <t xml:space="preserve">工程数</t>
  </si>
  <si>
    <t xml:space="preserve">No.</t>
  </si>
  <si>
    <r>
      <rPr>
        <sz val="10"/>
        <color rgb="FF000000"/>
        <rFont val="Noto Sans"/>
        <family val="2"/>
      </rPr>
      <t xml:space="preserve">最適化</t>
    </r>
    <r>
      <rPr>
        <sz val="10"/>
        <color rgb="FF000000"/>
        <rFont val="ＭＳ Ｐゴシック"/>
        <family val="3"/>
        <charset val="128"/>
      </rPr>
      <t xml:space="preserve">NC</t>
    </r>
    <r>
      <rPr>
        <sz val="10"/>
        <color rgb="FF000000"/>
        <rFont val="Noto Sans"/>
        <family val="2"/>
      </rPr>
      <t xml:space="preserve">ファイル名</t>
    </r>
  </si>
  <si>
    <t xml:space="preserve">工具名</t>
  </si>
  <si>
    <r>
      <rPr>
        <sz val="12"/>
        <color rgb="FF000000"/>
        <rFont val="Noto Sans"/>
        <family val="2"/>
      </rPr>
      <t xml:space="preserve">最適化前</t>
    </r>
    <r>
      <rPr>
        <sz val="12"/>
        <color rgb="FF000000"/>
        <rFont val="ＭＳ Ｐゴシック"/>
        <family val="3"/>
        <charset val="128"/>
      </rPr>
      <t xml:space="preserve">NC</t>
    </r>
  </si>
  <si>
    <r>
      <rPr>
        <sz val="12"/>
        <color rgb="FF000000"/>
        <rFont val="Noto Sans"/>
        <family val="2"/>
      </rPr>
      <t xml:space="preserve">最適化後</t>
    </r>
    <r>
      <rPr>
        <sz val="12"/>
        <color rgb="FF000000"/>
        <rFont val="ＭＳ Ｐゴシック"/>
        <family val="3"/>
        <charset val="128"/>
      </rPr>
      <t xml:space="preserve">NC</t>
    </r>
  </si>
  <si>
    <t xml:space="preserve">比較</t>
  </si>
  <si>
    <t xml:space="preserve">計算パラメータ</t>
  </si>
  <si>
    <r>
      <rPr>
        <sz val="10"/>
        <color rgb="FF000000"/>
        <rFont val="Noto Sans"/>
        <family val="2"/>
      </rPr>
      <t xml:space="preserve">総距離</t>
    </r>
    <r>
      <rPr>
        <sz val="10"/>
        <color rgb="FF000000"/>
        <rFont val="ＭＳ Ｐゴシック"/>
        <family val="3"/>
        <charset val="128"/>
      </rPr>
      <t xml:space="preserve">(m)</t>
    </r>
  </si>
  <si>
    <r>
      <rPr>
        <sz val="10"/>
        <color rgb="FF000000"/>
        <rFont val="Noto Sans"/>
        <family val="2"/>
      </rPr>
      <t xml:space="preserve">加工時間</t>
    </r>
    <r>
      <rPr>
        <sz val="10"/>
        <color rgb="FF000000"/>
        <rFont val="ＭＳ Ｐゴシック"/>
        <family val="3"/>
        <charset val="128"/>
      </rPr>
      <t xml:space="preserve">(min)</t>
    </r>
  </si>
  <si>
    <t xml:space="preserve">ブロック数</t>
  </si>
  <si>
    <t xml:space="preserve">総距離</t>
  </si>
  <si>
    <t xml:space="preserve">加工時間</t>
  </si>
  <si>
    <r>
      <rPr>
        <sz val="10"/>
        <color rgb="FF000000"/>
        <rFont val="Noto Sans"/>
        <family val="2"/>
      </rPr>
      <t xml:space="preserve">初期位置</t>
    </r>
    <r>
      <rPr>
        <sz val="10"/>
        <color rgb="FF000000"/>
        <rFont val="ＭＳ Ｐゴシック"/>
        <family val="3"/>
        <charset val="128"/>
      </rPr>
      <t xml:space="preserve">Z</t>
    </r>
  </si>
  <si>
    <r>
      <rPr>
        <sz val="12"/>
        <color rgb="FF000000"/>
        <rFont val="ＭＳ Ｐゴシック"/>
        <family val="3"/>
        <charset val="128"/>
      </rPr>
      <t xml:space="preserve">O</t>
    </r>
    <r>
      <rPr>
        <sz val="12"/>
        <color rgb="FF000000"/>
        <rFont val="Noto Sans"/>
        <family val="2"/>
      </rPr>
      <t xml:space="preserve">番号</t>
    </r>
  </si>
  <si>
    <r>
      <rPr>
        <sz val="12"/>
        <color rgb="FF000000"/>
        <rFont val="ＭＳ Ｐゴシック"/>
        <family val="3"/>
        <charset val="128"/>
      </rPr>
      <t xml:space="preserve">G01</t>
    </r>
    <r>
      <rPr>
        <sz val="12"/>
        <color rgb="FF000000"/>
        <rFont val="Noto Sans"/>
        <family val="2"/>
      </rPr>
      <t xml:space="preserve">分割</t>
    </r>
  </si>
  <si>
    <t xml:space="preserve">工具底トレランス</t>
  </si>
  <si>
    <t xml:space="preserve">送り最適化</t>
  </si>
  <si>
    <t xml:space="preserve">自動クリアランス</t>
  </si>
  <si>
    <t xml:space="preserve">エアカット削除</t>
  </si>
  <si>
    <t xml:space="preserve">合計</t>
  </si>
  <si>
    <t xml:space="preserve">加工指示書作成方法</t>
  </si>
  <si>
    <t xml:space="preserve">１．システムの設定変更</t>
  </si>
  <si>
    <t xml:space="preserve">　　１）システムの【環境設定】→【最適化設定】を開きます</t>
  </si>
  <si>
    <r>
      <rPr>
        <sz val="11"/>
        <color rgb="FF000000"/>
        <rFont val="Noto Sans"/>
        <family val="2"/>
      </rPr>
      <t xml:space="preserve">　　２）「計算レポート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作成」を </t>
    </r>
    <r>
      <rPr>
        <sz val="11"/>
        <color rgb="FF000000"/>
        <rFont val="ＭＳ Ｐゴシック"/>
        <family val="3"/>
        <charset val="128"/>
      </rPr>
      <t xml:space="preserve">ON </t>
    </r>
    <r>
      <rPr>
        <sz val="11"/>
        <color rgb="FF000000"/>
        <rFont val="Noto Sans"/>
        <family val="2"/>
      </rPr>
      <t xml:space="preserve">にして、【更新】を押します。</t>
    </r>
  </si>
  <si>
    <r>
      <rPr>
        <sz val="11"/>
        <color rgb="FF000000"/>
        <rFont val="Noto Sans"/>
        <family val="2"/>
      </rPr>
      <t xml:space="preserve">　　　　以降、最適化計算をおこなった後に、加工指示書に使用する </t>
    </r>
    <r>
      <rPr>
        <sz val="11"/>
        <color rgb="FF000000"/>
        <rFont val="ＭＳ Ｐゴシック"/>
        <family val="3"/>
        <charset val="128"/>
      </rPr>
      <t xml:space="preserve">CSV </t>
    </r>
    <r>
      <rPr>
        <sz val="11"/>
        <color rgb="FF000000"/>
        <rFont val="Noto Sans"/>
        <family val="2"/>
      </rPr>
      <t xml:space="preserve">ファイルを作成するようになります。</t>
    </r>
  </si>
  <si>
    <r>
      <rPr>
        <sz val="11"/>
        <color rgb="FF000000"/>
        <rFont val="Noto Sans"/>
        <family val="2"/>
      </rPr>
      <t xml:space="preserve">　　３）</t>
    </r>
    <r>
      <rPr>
        <sz val="11"/>
        <color rgb="FF000000"/>
        <rFont val="ＭＳ Ｐゴシック"/>
        <family val="3"/>
        <charset val="128"/>
      </rPr>
      <t xml:space="preserve">CSV </t>
    </r>
    <r>
      <rPr>
        <sz val="11"/>
        <color rgb="FF000000"/>
        <rFont val="Noto Sans"/>
        <family val="2"/>
      </rPr>
      <t xml:space="preserve">作成が不要になりましたら、「計算レポート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作成」を </t>
    </r>
    <r>
      <rPr>
        <sz val="11"/>
        <color rgb="FF000000"/>
        <rFont val="ＭＳ Ｐゴシック"/>
        <family val="3"/>
        <charset val="128"/>
      </rPr>
      <t xml:space="preserve">OFF </t>
    </r>
    <r>
      <rPr>
        <sz val="11"/>
        <color rgb="FF000000"/>
        <rFont val="Noto Sans"/>
        <family val="2"/>
      </rPr>
      <t xml:space="preserve">にして、【更新】を押してください。</t>
    </r>
  </si>
  <si>
    <t xml:space="preserve">２．計算～加工指示書作成までの流れ</t>
  </si>
  <si>
    <t xml:space="preserve">　　１）プロジェクトを作成して最適化計算をおこないます。（ここまでは通常の作業と同じです）</t>
  </si>
  <si>
    <r>
      <rPr>
        <sz val="11"/>
        <color rgb="FF000000"/>
        <rFont val="Noto Sans"/>
        <family val="2"/>
      </rPr>
      <t xml:space="preserve">　　２）計算レポート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、ダブルクリックしてエクセルで開きます。</t>
    </r>
  </si>
  <si>
    <r>
      <rPr>
        <sz val="11"/>
        <color rgb="FF000000"/>
        <rFont val="Noto Sans"/>
        <family val="2"/>
      </rPr>
      <t xml:space="preserve">　　　　ファイル名、作成フォルダは、【加工機設定】の中の「出力 </t>
    </r>
    <r>
      <rPr>
        <sz val="11"/>
        <color rgb="FF000000"/>
        <rFont val="ＭＳ Ｐゴシック"/>
        <family val="3"/>
        <charset val="128"/>
      </rPr>
      <t xml:space="preserve">NC</t>
    </r>
    <r>
      <rPr>
        <sz val="11"/>
        <color rgb="FF000000"/>
        <rFont val="Noto Sans"/>
        <family val="2"/>
      </rPr>
      <t xml:space="preserve">」の設定に合わせてあります。</t>
    </r>
  </si>
  <si>
    <t xml:space="preserve">　　　　・「同じフォルダに作成」とした場合は、プロジェクトファイルと同じフォルダ</t>
  </si>
  <si>
    <t xml:space="preserve">　　　　・「同じファイル名」とした場合は、プロジェクトファイルと同じファイル名</t>
  </si>
  <si>
    <t xml:space="preserve">　　　　になります。</t>
  </si>
  <si>
    <r>
      <rPr>
        <sz val="11"/>
        <color rgb="FF000000"/>
        <rFont val="Noto Sans"/>
        <family val="2"/>
      </rPr>
      <t xml:space="preserve">　　３）計算レポート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のデータを全部コピーします。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Ctrl + A </t>
    </r>
    <r>
      <rPr>
        <sz val="11"/>
        <color rgb="FF000000"/>
        <rFont val="Noto Sans"/>
        <family val="2"/>
      </rPr>
      <t xml:space="preserve">、 </t>
    </r>
    <r>
      <rPr>
        <sz val="11"/>
        <color rgb="FF000000"/>
        <rFont val="ＭＳ Ｐゴシック"/>
        <family val="3"/>
        <charset val="128"/>
      </rPr>
      <t xml:space="preserve">Ctrl + C </t>
    </r>
    <r>
      <rPr>
        <sz val="11"/>
        <color rgb="FF000000"/>
        <rFont val="Noto Sans"/>
        <family val="2"/>
      </rPr>
      <t xml:space="preserve">ボタンを押すか、下図の三角印のボタンを、</t>
    </r>
  </si>
  <si>
    <t xml:space="preserve">　　　　マウス右ボタンで押して表示されたメニューの「コピー」を押します。</t>
  </si>
  <si>
    <t xml:space="preserve">三角印の</t>
  </si>
  <si>
    <t xml:space="preserve">ボタン</t>
  </si>
  <si>
    <r>
      <rPr>
        <sz val="11"/>
        <color rgb="FF000000"/>
        <rFont val="Noto Sans"/>
        <family val="2"/>
      </rPr>
      <t xml:space="preserve">　　４）コピーした内容を加工指示書の </t>
    </r>
    <r>
      <rPr>
        <sz val="11"/>
        <color rgb="FF000000"/>
        <rFont val="ＭＳ Ｐゴシック"/>
        <family val="3"/>
        <charset val="128"/>
      </rPr>
      <t xml:space="preserve">Sheet2 </t>
    </r>
    <r>
      <rPr>
        <sz val="11"/>
        <color rgb="FF000000"/>
        <rFont val="Noto Sans"/>
        <family val="2"/>
      </rPr>
      <t xml:space="preserve">にペースト（貼り付け）します。</t>
    </r>
  </si>
  <si>
    <r>
      <rPr>
        <sz val="11"/>
        <color rgb="FF000000"/>
        <rFont val="Noto Sans"/>
        <family val="2"/>
      </rPr>
      <t xml:space="preserve">　　　　加工指示書の </t>
    </r>
    <r>
      <rPr>
        <sz val="11"/>
        <color rgb="FF000000"/>
        <rFont val="ＭＳ Ｐゴシック"/>
        <family val="3"/>
        <charset val="128"/>
      </rPr>
      <t xml:space="preserve">Sheet2 </t>
    </r>
    <r>
      <rPr>
        <sz val="11"/>
        <color rgb="FF000000"/>
        <rFont val="Noto Sans"/>
        <family val="2"/>
      </rPr>
      <t xml:space="preserve">の </t>
    </r>
    <r>
      <rPr>
        <sz val="11"/>
        <color rgb="FF000000"/>
        <rFont val="ＭＳ Ｐゴシック"/>
        <family val="3"/>
        <charset val="128"/>
      </rPr>
      <t xml:space="preserve">A1</t>
    </r>
    <r>
      <rPr>
        <sz val="11"/>
        <color rgb="FF000000"/>
        <rFont val="Noto Sans"/>
        <family val="2"/>
      </rPr>
      <t xml:space="preserve">セルをクリックして、</t>
    </r>
    <r>
      <rPr>
        <sz val="11"/>
        <color rgb="FF000000"/>
        <rFont val="ＭＳ Ｐゴシック"/>
        <family val="3"/>
        <charset val="128"/>
      </rPr>
      <t xml:space="preserve">Ctrl + V </t>
    </r>
    <r>
      <rPr>
        <sz val="11"/>
        <color rgb="FF000000"/>
        <rFont val="Noto Sans"/>
        <family val="2"/>
      </rPr>
      <t xml:space="preserve">を押すか、</t>
    </r>
  </si>
  <si>
    <r>
      <rPr>
        <sz val="11"/>
        <color rgb="FF000000"/>
        <rFont val="Noto Sans"/>
        <family val="2"/>
      </rPr>
      <t xml:space="preserve">　　　　加工指示書の </t>
    </r>
    <r>
      <rPr>
        <sz val="11"/>
        <color rgb="FF000000"/>
        <rFont val="ＭＳ Ｐゴシック"/>
        <family val="3"/>
        <charset val="128"/>
      </rPr>
      <t xml:space="preserve">Sheet2 </t>
    </r>
    <r>
      <rPr>
        <sz val="11"/>
        <color rgb="FF000000"/>
        <rFont val="Noto Sans"/>
        <family val="2"/>
      </rPr>
      <t xml:space="preserve">の三角印のボタンを押して、メニューの貼り付けを選びます。</t>
    </r>
  </si>
  <si>
    <t xml:space="preserve">　　５）シート「指示書」 に各項目が記入されます。</t>
  </si>
  <si>
    <t xml:space="preserve">３．マクロの内容について</t>
  </si>
  <si>
    <t xml:space="preserve">　　１）マクロは最大の１００工程まで作成してあります。　工程が少ない加工指示書の印刷を行う場合、</t>
  </si>
  <si>
    <t xml:space="preserve">　　　　印刷設定の頁数で調整してください。</t>
  </si>
  <si>
    <t xml:space="preserve">　　２）各工程のマクロは、すべてコピーが可能です。</t>
  </si>
  <si>
    <t xml:space="preserve">　　　　出力内容を変更したい場合は、１工程目を修正して、２～１００工程目は、コピー＆ペーストで</t>
  </si>
  <si>
    <t xml:space="preserve">　　　　利用できるようにしてあります。</t>
  </si>
  <si>
    <r>
      <rPr>
        <sz val="11"/>
        <color rgb="FF000000"/>
        <rFont val="Noto Sans"/>
        <family val="2"/>
      </rPr>
      <t xml:space="preserve">　　３）システムのバージョンアップ等で出力される </t>
    </r>
    <r>
      <rPr>
        <sz val="11"/>
        <color rgb="FF000000"/>
        <rFont val="ＭＳ Ｐゴシック"/>
        <family val="3"/>
        <charset val="128"/>
      </rPr>
      <t xml:space="preserve">CSV </t>
    </r>
    <r>
      <rPr>
        <sz val="11"/>
        <color rgb="FF000000"/>
        <rFont val="Noto Sans"/>
        <family val="2"/>
      </rPr>
      <t xml:space="preserve">の内容に変更があっても、対応できるように</t>
    </r>
  </si>
  <si>
    <r>
      <rPr>
        <sz val="11"/>
        <color rgb="FF000000"/>
        <rFont val="Noto Sans"/>
        <family val="2"/>
      </rPr>
      <t xml:space="preserve">　　　　計算レポート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列はパラメータ名称、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CW</t>
    </r>
    <r>
      <rPr>
        <sz val="11"/>
        <color rgb="FF000000"/>
        <rFont val="Noto Sans"/>
        <family val="2"/>
      </rPr>
      <t xml:space="preserve">列にパラメータの値を入れてあり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28</xdr:row>
      <xdr:rowOff>133200</xdr:rowOff>
    </xdr:from>
    <xdr:to>
      <xdr:col>2</xdr:col>
      <xdr:colOff>20880</xdr:colOff>
      <xdr:row>29</xdr:row>
      <xdr:rowOff>153000</xdr:rowOff>
    </xdr:to>
    <xdr:cxnSp>
      <xdr:nvCxnSpPr>
        <xdr:cNvPr id="0" name="直線矢印コネクタ 9"/>
        <xdr:cNvCxnSpPr/>
      </xdr:nvCxnSpPr>
      <xdr:spPr>
        <a:xfrm>
          <a:off x="1106280" y="4933800"/>
          <a:ext cx="349920" cy="191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438480</xdr:colOff>
      <xdr:row>27</xdr:row>
      <xdr:rowOff>76320</xdr:rowOff>
    </xdr:from>
    <xdr:to>
      <xdr:col>6</xdr:col>
      <xdr:colOff>10440</xdr:colOff>
      <xdr:row>28</xdr:row>
      <xdr:rowOff>104400</xdr:rowOff>
    </xdr:to>
    <xdr:sp>
      <xdr:nvSpPr>
        <xdr:cNvPr id="1" name="右矢印 12"/>
        <xdr:cNvSpPr/>
      </xdr:nvSpPr>
      <xdr:spPr>
        <a:xfrm>
          <a:off x="4026240" y="4705560"/>
          <a:ext cx="289440" cy="199440"/>
        </a:xfrm>
        <a:prstGeom prst="rightArrow">
          <a:avLst>
            <a:gd name="adj1" fmla="val 50000"/>
            <a:gd name="adj2" fmla="val 525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true" rightToLeft="false" tabSelected="true" showOutlineSymbols="true" defaultGridColor="true" view="pageBreakPreview" topLeftCell="C107" colorId="64" zoomScale="100" zoomScaleNormal="75" zoomScalePageLayoutView="100" workbookViewId="0">
      <selection pane="topLeft" activeCell="F131" activeCellId="0" sqref="F1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6.86"/>
    <col collapsed="false" customWidth="true" hidden="false" outlineLevel="0" max="3" min="3" style="1" width="12.99"/>
    <col collapsed="false" customWidth="true" hidden="false" outlineLevel="0" max="7" min="4" style="1" width="10.62"/>
    <col collapsed="false" customWidth="true" hidden="false" outlineLevel="0" max="8" min="8" style="1" width="10.25"/>
    <col collapsed="false" customWidth="true" hidden="false" outlineLevel="0" max="17" min="9" style="1" width="11.12"/>
    <col collapsed="false" customWidth="false" hidden="false" outlineLevel="0" max="257" min="18" style="1" width="8.99"/>
  </cols>
  <sheetData>
    <row r="2" customFormat="false" ht="14.25" hidden="false" customHeight="false" outlineLevel="0" collapsed="false">
      <c r="E2" s="2" t="s">
        <v>0</v>
      </c>
    </row>
    <row r="4" customFormat="false" ht="14.25" hidden="false" customHeight="false" outlineLevel="0" collapsed="false">
      <c r="A4" s="3" t="s">
        <v>1</v>
      </c>
      <c r="B4" s="3"/>
      <c r="C4" s="3" t="s">
        <v>2</v>
      </c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4" t="e">
        <f aca="false">INDEX(Sheet2!$B$1:$B$1000,MATCH("PRJ-NAME",Sheet2!$A$1:$A$1000,0))</f>
        <v>#N/A</v>
      </c>
      <c r="B5" s="4"/>
      <c r="C5" s="4" t="e">
        <f aca="false">INDEX(Sheet2!$B$1:$B$1000,MATCH("PRJ-FILE",Sheet2!$A$1:$A$1000,0))</f>
        <v>#N/A</v>
      </c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A6" s="3" t="s">
        <v>3</v>
      </c>
      <c r="B6" s="3"/>
      <c r="C6" s="3" t="s">
        <v>4</v>
      </c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4" t="e">
        <f aca="false">INDEX(Sheet2!$B$1:$B$1000,MATCH("WORK-NAME",Sheet2!$A$1:$A$1000,0))</f>
        <v>#N/A</v>
      </c>
      <c r="B7" s="4"/>
      <c r="C7" s="4" t="e">
        <f aca="false">INDEX(Sheet2!$B$1:$B$1000,MATCH("WORK-FILE",Sheet2!$A$1:$A$1000,0))</f>
        <v>#N/A</v>
      </c>
      <c r="D7" s="4"/>
      <c r="E7" s="4"/>
      <c r="F7" s="4"/>
      <c r="G7" s="4"/>
      <c r="H7" s="4"/>
      <c r="I7" s="4"/>
      <c r="J7" s="4"/>
      <c r="K7" s="4"/>
    </row>
    <row r="9" customFormat="false" ht="14.25" hidden="false" customHeight="false" outlineLevel="0" collapsed="false">
      <c r="A9" s="3" t="s">
        <v>5</v>
      </c>
      <c r="B9" s="3"/>
      <c r="C9" s="3" t="s">
        <v>6</v>
      </c>
      <c r="D9" s="3"/>
      <c r="E9" s="3" t="s">
        <v>7</v>
      </c>
      <c r="F9" s="3"/>
    </row>
    <row r="10" customFormat="false" ht="14.25" hidden="false" customHeight="false" outlineLevel="0" collapsed="false">
      <c r="A10" s="5" t="e">
        <f aca="false">INDEX(Sheet2!$B$1:$B$1000,MATCH("MACHINE-NAME",Sheet2!$A$1:$A$1000,0))</f>
        <v>#N/A</v>
      </c>
      <c r="B10" s="5"/>
      <c r="C10" s="5" t="e">
        <f aca="false">TEXT(INDEX(Sheet2!$B$1:$CW$100,MATCH("VERSION",Sheet2!$A$1:$A$1000,0),1),"0")&amp;". "&amp;TEXT(INDEX(Sheet2!$B$1:$CW$100,MATCH("VERSION",Sheet2!$A$1:$A$1000,0),2),"0")&amp;". "&amp;TEXT(INDEX(Sheet2!$B$1:$CW$100,MATCH("VERSION",Sheet2!$A$1:$A$1000,0),3),"0")&amp;". "&amp;TEXT(INDEX(Sheet2!$B$1:$CW$100,MATCH("VERSION",Sheet2!$A$1:$A$1000,0),4),"0")</f>
        <v>#N/A</v>
      </c>
      <c r="D10" s="5"/>
      <c r="E10" s="5" t="e">
        <f aca="false">TEXT(INDEX(Sheet2!$B$1:$CW$100,MATCH("DATE",Sheet2!$A$1:$A$1000,0),1),"0")&amp;"/"&amp;TEXT(INDEX(Sheet2!$B$1:$CW$100,MATCH("DATE",Sheet2!$A$1:$A$1000,0),2),"0")&amp;"/"&amp;TEXT(INDEX(Sheet2!$B$1:$CW$100,MATCH("DATE",Sheet2!$A$1:$A$1000,0),3),"0")&amp;"-"&amp;TEXT(INDEX(Sheet2!$B$1:$CW$100,MATCH("DATE",Sheet2!$A$1:$A$1000,0),4),"0")&amp;"："&amp;TEXT(INDEX(Sheet2!$B$1:$CW$100,MATCH("DATE",Sheet2!$A$1:$A$1000,0),5),"0")</f>
        <v>#N/A</v>
      </c>
      <c r="F10" s="5"/>
    </row>
    <row r="12" customFormat="false" ht="14.25" hidden="false" customHeight="false" outlineLevel="0" collapsed="false">
      <c r="A12" s="2" t="s">
        <v>8</v>
      </c>
    </row>
    <row r="13" customFormat="false" ht="14.25" hidden="false" customHeight="false" outlineLevel="0" collapsed="false"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  <c r="G13" s="7" t="s">
        <v>14</v>
      </c>
    </row>
    <row r="14" customFormat="false" ht="14.25" hidden="false" customHeight="false" outlineLevel="0" collapsed="false">
      <c r="B14" s="8" t="e">
        <f aca="false">INDEX(Sheet2!$B$1:$B$1000,MATCH("HOLDER-TOL",Sheet2!$A$1:$A$1000,0))</f>
        <v>#N/A</v>
      </c>
      <c r="C14" s="8" t="e">
        <f aca="false">INDEX(Sheet2!$B$1:$B$1000,MATCH("EDGE-ANG",Sheet2!$A$1:$A$1000,0))</f>
        <v>#N/A</v>
      </c>
      <c r="D14" s="8" t="e">
        <f aca="false">INDEX(Sheet2!$B$1:$B$1000,MATCH("EDGE-HEIGHT",Sheet2!$A$1:$A$1000,0))</f>
        <v>#N/A</v>
      </c>
      <c r="E14" s="8" t="e">
        <f aca="false">INDEX(Sheet2!$B$1:$B$1000,MATCH("SMOOTH-AREA",Sheet2!$A$1:$A$1000,0))</f>
        <v>#N/A</v>
      </c>
      <c r="F14" s="8" t="e">
        <f aca="false">INDEX(Sheet2!$B$1:$B$1000,MATCH("SMOOTH-LEN",Sheet2!$A$1:$A$1000,0))</f>
        <v>#N/A</v>
      </c>
      <c r="G14" s="8" t="e">
        <f aca="false">INDEX(Sheet2!$B$1:$B$1000,MATCH("SPIN-SET",Sheet2!$A$1:$A$1000,0))</f>
        <v>#N/A</v>
      </c>
    </row>
    <row r="16" customFormat="false" ht="14.25" hidden="false" customHeight="false" outlineLevel="0" collapsed="false">
      <c r="A16" s="2" t="s">
        <v>15</v>
      </c>
    </row>
    <row r="17" customFormat="false" ht="14.25" hidden="false" customHeight="false" outlineLevel="0" collapsed="false">
      <c r="B17" s="9" t="s">
        <v>16</v>
      </c>
      <c r="C17" s="9" t="s">
        <v>17</v>
      </c>
      <c r="D17" s="10" t="s">
        <v>18</v>
      </c>
      <c r="E17" s="11" t="s">
        <v>19</v>
      </c>
    </row>
    <row r="18" customFormat="false" ht="14.25" hidden="false" customHeight="false" outlineLevel="0" collapsed="false">
      <c r="B18" s="8" t="e">
        <f aca="false">INDEX(Sheet2!$B$1:$B$1000,MATCH("DECIMAL-OUT",Sheet2!$A$1:$A$1000,0))</f>
        <v>#N/A</v>
      </c>
      <c r="C18" s="8" t="e">
        <f aca="false">INDEX(Sheet2!$B$1:$B$1000,MATCH("DECIMAL-PNT",Sheet2!$A$1:$A$1000,0))</f>
        <v>#N/A</v>
      </c>
      <c r="D18" s="8" t="e">
        <f aca="false">INDEX(Sheet2!$B$1:$B$1000,MATCH("ATC-NUM",Sheet2!$A$1:$A$1000,0))</f>
        <v>#N/A</v>
      </c>
      <c r="E18" s="12" t="e">
        <f aca="false">INDEX(Sheet2!$B$1:$B$1000,MATCH("SAVE-SAME-NCN",Sheet2!$A$1:$A$1000,0))</f>
        <v>#N/A</v>
      </c>
    </row>
    <row r="19" customFormat="false" ht="14.25" hidden="false" customHeight="false" outlineLevel="0" collapsed="false">
      <c r="B19" s="13" t="s">
        <v>20</v>
      </c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4.25" hidden="false" customHeight="false" outlineLevel="0" collapsed="false">
      <c r="B20" s="8" t="e">
        <f aca="false">INDEX(Sheet2!$B$1:$B$1000,MATCH("SAVE-SAME-NCF",Sheet2!$A$1:$A$1000,0))</f>
        <v>#N/A</v>
      </c>
      <c r="C20" s="15" t="e">
        <f aca="false">INDEX(Sheet2!$B$1:$B$1000,MATCH("SAVE-NC-FOLDER",Sheet2!$A$1:$A$1000,0))</f>
        <v>#N/A</v>
      </c>
      <c r="D20" s="15"/>
      <c r="E20" s="15"/>
      <c r="F20" s="15"/>
      <c r="G20" s="15"/>
      <c r="H20" s="15"/>
      <c r="I20" s="15"/>
      <c r="J20" s="15"/>
      <c r="K20" s="15"/>
      <c r="L20" s="15"/>
    </row>
    <row r="22" customFormat="false" ht="14.25" hidden="false" customHeight="false" outlineLevel="0" collapsed="false">
      <c r="B22" s="6" t="s">
        <v>22</v>
      </c>
    </row>
    <row r="23" customFormat="false" ht="14.25" hidden="false" customHeight="false" outlineLevel="0" collapsed="false">
      <c r="B23" s="16" t="e">
        <f aca="false">INDEX(Sheet2!$B$1:$B$1000,MATCH("NC-COUNT",Sheet2!$A$1:$A$1000,0))</f>
        <v>#N/A</v>
      </c>
    </row>
    <row r="25" customFormat="false" ht="14.25" hidden="false" customHeight="false" outlineLevel="0" collapsed="false">
      <c r="A25" s="17" t="s">
        <v>23</v>
      </c>
      <c r="B25" s="18" t="s">
        <v>24</v>
      </c>
      <c r="C25" s="3" t="s">
        <v>25</v>
      </c>
      <c r="D25" s="3" t="s">
        <v>26</v>
      </c>
      <c r="E25" s="3"/>
      <c r="F25" s="3"/>
      <c r="G25" s="3" t="s">
        <v>27</v>
      </c>
      <c r="H25" s="3"/>
      <c r="I25" s="3"/>
      <c r="J25" s="18" t="s">
        <v>28</v>
      </c>
      <c r="K25" s="18"/>
      <c r="L25" s="19" t="s">
        <v>29</v>
      </c>
      <c r="M25" s="20"/>
      <c r="N25" s="20"/>
      <c r="O25" s="20"/>
      <c r="P25" s="20"/>
      <c r="Q25" s="20"/>
      <c r="R25" s="20"/>
    </row>
    <row r="26" customFormat="false" ht="14.25" hidden="false" customHeight="false" outlineLevel="0" collapsed="false">
      <c r="A26" s="17"/>
      <c r="B26" s="18"/>
      <c r="C26" s="3"/>
      <c r="D26" s="18" t="s">
        <v>30</v>
      </c>
      <c r="E26" s="18" t="s">
        <v>31</v>
      </c>
      <c r="F26" s="18" t="s">
        <v>32</v>
      </c>
      <c r="G26" s="18" t="s">
        <v>30</v>
      </c>
      <c r="H26" s="18" t="s">
        <v>31</v>
      </c>
      <c r="I26" s="18" t="s">
        <v>32</v>
      </c>
      <c r="J26" s="18" t="s">
        <v>33</v>
      </c>
      <c r="K26" s="18" t="s">
        <v>34</v>
      </c>
      <c r="L26" s="21" t="s">
        <v>35</v>
      </c>
      <c r="M26" s="7" t="s">
        <v>36</v>
      </c>
      <c r="N26" s="7" t="s">
        <v>37</v>
      </c>
      <c r="O26" s="6" t="s">
        <v>38</v>
      </c>
      <c r="P26" s="6" t="s">
        <v>39</v>
      </c>
      <c r="Q26" s="6" t="s">
        <v>40</v>
      </c>
      <c r="R26" s="6" t="s">
        <v>41</v>
      </c>
    </row>
    <row r="27" customFormat="false" ht="14.25" hidden="false" customHeight="false" outlineLevel="0" collapsed="false">
      <c r="A27" s="22" t="n">
        <v>1</v>
      </c>
      <c r="B27" s="23" t="e">
        <f aca="false">INDEX(Sheet2!$B$1:$CW$1000,MATCH("OPT-NC-NAME",Sheet2!$A$1:$A$1000,0),$A27)</f>
        <v>#N/A</v>
      </c>
      <c r="C27" s="23" t="e">
        <f aca="false">INDEX(Sheet2!$B$1:$CW$1000,MATCH("TOOLNAME",Sheet2!$A$1:$A$1000,0),$A27)</f>
        <v>#N/A</v>
      </c>
      <c r="D27" s="23" t="e">
        <f aca="false">INT(INDEX(Sheet2!$B$1:$CW$1000,MATCH("G00-LENGTH",Sheet2!$A$1:$A$1000,0),$A27)/100+INDEX(Sheet2!$B$1:$CW$1000,MATCH("G01-LENGTH",Sheet2!$A$1:$A$1000,0),$A27)/100)/10</f>
        <v>#N/A</v>
      </c>
      <c r="E27" s="23" t="e">
        <f aca="false">INT(INDEX(Sheet2!$B$1:$CW$1000,MATCH("G00-TIME",Sheet2!$A$1:$A$1000,0),$A27)*10+INDEX(Sheet2!$B$1:$CW$1000,MATCH("G01-TIME",Sheet2!$A$1:$A$1000,0),$A27)*10)/10</f>
        <v>#N/A</v>
      </c>
      <c r="F27" s="23" t="e">
        <f aca="false">INDEX(Sheet2!$B$1:$CW$1000,MATCH("BLOCK",Sheet2!$A$1:$A$1000,0),$A27)</f>
        <v>#N/A</v>
      </c>
      <c r="G27" s="23" t="e">
        <f aca="false">INT(INDEX(Sheet2!$B$1:$CW$1000,MATCH("OPT-G00-LENGTH",Sheet2!$A$1:$A$1000,0),$A27)/100+INDEX(Sheet2!$B$1:$CW$1000,MATCH("OPT-G01-LENGTH",Sheet2!$A$1:$A$1000,0),$A27)/100)/10</f>
        <v>#N/A</v>
      </c>
      <c r="H27" s="23" t="e">
        <f aca="false">INT(INDEX(Sheet2!$B$1:$CW$1000,MATCH("OPT-G00-TIME",Sheet2!$A$1:$A$1000,0),$A27)*10+INDEX(Sheet2!$B$1:$CW$1000,MATCH("OPT-G01-TIME",Sheet2!$A$1:$A$1000,0),$A27)*10)/10</f>
        <v>#N/A</v>
      </c>
      <c r="I27" s="23" t="e">
        <f aca="false">INDEX(Sheet2!$B$1:$CW$1000,MATCH("OPT-BLOCK",Sheet2!$A$1:$A$1000,0),$A27)</f>
        <v>#N/A</v>
      </c>
      <c r="J27" s="24" t="e">
        <f aca="false">G27/D27</f>
        <v>#N/A</v>
      </c>
      <c r="K27" s="24" t="e">
        <f aca="false">H27/E27</f>
        <v>#N/A</v>
      </c>
      <c r="L27" s="23" t="e">
        <f aca="false">INDEX(Sheet2!$B$1:$CW$1000,MATCH("HOME-Z",Sheet2!$A$1:$A$1000,0),$A27)</f>
        <v>#N/A</v>
      </c>
      <c r="M27" s="23" t="e">
        <f aca="false">INDEX(Sheet2!$B$1:$CW$1000,MATCH("O-NO",Sheet2!$A$1:$A$1000,0),$A27)</f>
        <v>#N/A</v>
      </c>
      <c r="N27" s="25" t="e">
        <f aca="false">INDEX(Sheet2!$B$1:$CW$1000,MATCH("NC-G01-DIVIDE",Sheet2!$A$1:$A$1000,0),$A27)</f>
        <v>#N/A</v>
      </c>
      <c r="O27" s="25" t="e">
        <f aca="false">INDEX(Sheet2!$B$1:$CW$1000,MATCH("NC-TOOLZ-TOL",Sheet2!$A$1:$A$1000,0),$A27)</f>
        <v>#N/A</v>
      </c>
      <c r="P27" s="25" t="e">
        <f aca="false">INDEX(Sheet2!$B$1:$CW$1000,MATCH("NC-OPT-FEED-MODE",Sheet2!$A$1:$A$1000,0),$A27)</f>
        <v>#N/A</v>
      </c>
      <c r="Q27" s="25" t="e">
        <f aca="false">INDEX(Sheet2!$B$1:$CW$1000,MATCH("NC-AUTO-CLEAR-MODE",Sheet2!$A$1:$A$1000,0),$A27)</f>
        <v>#N/A</v>
      </c>
      <c r="R27" s="25" t="e">
        <f aca="false">INDEX(Sheet2!$B$1:$CW$1000,MATCH("NC-AIRCUT-MODE",Sheet2!$A$1:$A$1000,0),$A27)</f>
        <v>#N/A</v>
      </c>
    </row>
    <row r="28" customFormat="false" ht="14.25" hidden="false" customHeight="false" outlineLevel="0" collapsed="false">
      <c r="A28" s="22" t="n">
        <v>2</v>
      </c>
      <c r="B28" s="23" t="e">
        <f aca="false">INDEX(Sheet2!$B$1:$CW$1000,MATCH("OPT-NC-NAME",Sheet2!$A$1:$A$1000,0),$A28)</f>
        <v>#N/A</v>
      </c>
      <c r="C28" s="23" t="e">
        <f aca="false">INDEX(Sheet2!$B$1:$CW$1000,MATCH("TOOLNAME",Sheet2!$A$1:$A$1000,0),$A28)</f>
        <v>#N/A</v>
      </c>
      <c r="D28" s="23" t="e">
        <f aca="false">INT(INDEX(Sheet2!$B$1:$CW$1000,MATCH("G00-LENGTH",Sheet2!$A$1:$A$1000,0),$A28)/100+INDEX(Sheet2!$B$1:$CW$1000,MATCH("G01-LENGTH",Sheet2!$A$1:$A$1000,0),$A28)/100)/10</f>
        <v>#N/A</v>
      </c>
      <c r="E28" s="23" t="e">
        <f aca="false">INT(INDEX(Sheet2!$B$1:$CW$1000,MATCH("G00-TIME",Sheet2!$A$1:$A$1000,0),$A28)*10+INDEX(Sheet2!$B$1:$CW$1000,MATCH("G01-TIME",Sheet2!$A$1:$A$1000,0),$A28)*10)/10</f>
        <v>#N/A</v>
      </c>
      <c r="F28" s="23" t="e">
        <f aca="false">INDEX(Sheet2!$B$1:$CW$1000,MATCH("BLOCK",Sheet2!$A$1:$A$1000,0),$A28)</f>
        <v>#N/A</v>
      </c>
      <c r="G28" s="23" t="e">
        <f aca="false">INT(INDEX(Sheet2!$B$1:$CW$1000,MATCH("OPT-G00-LENGTH",Sheet2!$A$1:$A$1000,0),$A28)/100+INDEX(Sheet2!$B$1:$CW$1000,MATCH("OPT-G01-LENGTH",Sheet2!$A$1:$A$1000,0),$A28)/100)/10</f>
        <v>#N/A</v>
      </c>
      <c r="H28" s="23" t="e">
        <f aca="false">INT(INDEX(Sheet2!$B$1:$CW$1000,MATCH("OPT-G00-TIME",Sheet2!$A$1:$A$1000,0),$A28)*10+INDEX(Sheet2!$B$1:$CW$1000,MATCH("OPT-G01-TIME",Sheet2!$A$1:$A$1000,0),$A28)*10)/10</f>
        <v>#N/A</v>
      </c>
      <c r="I28" s="23" t="e">
        <f aca="false">INDEX(Sheet2!$B$1:$CW$1000,MATCH("OPT-BLOCK",Sheet2!$A$1:$A$1000,0),$A28)</f>
        <v>#N/A</v>
      </c>
      <c r="J28" s="24" t="e">
        <f aca="false">G28/D28</f>
        <v>#N/A</v>
      </c>
      <c r="K28" s="24" t="e">
        <f aca="false">H28/E28</f>
        <v>#N/A</v>
      </c>
      <c r="L28" s="23" t="e">
        <f aca="false">INDEX(Sheet2!$B$1:$CW$1000,MATCH("HOME-Z",Sheet2!$A$1:$A$1000,0),$A28)</f>
        <v>#N/A</v>
      </c>
      <c r="M28" s="23" t="e">
        <f aca="false">INDEX(Sheet2!$B$1:$CW$1000,MATCH("O-NO",Sheet2!$A$1:$A$1000,0),$A28)</f>
        <v>#N/A</v>
      </c>
      <c r="N28" s="25" t="e">
        <f aca="false">INDEX(Sheet2!$B$1:$CW$1000,MATCH("NC-G01-DIVIDE",Sheet2!$A$1:$A$1000,0),$A28)</f>
        <v>#N/A</v>
      </c>
      <c r="O28" s="25" t="e">
        <f aca="false">INDEX(Sheet2!$B$1:$CW$1000,MATCH("NC-TOOLZ-TOL",Sheet2!$A$1:$A$1000,0),$A28)</f>
        <v>#N/A</v>
      </c>
      <c r="P28" s="25" t="e">
        <f aca="false">INDEX(Sheet2!$B$1:$CW$1000,MATCH("NC-OPT-FEED-MODE",Sheet2!$A$1:$A$1000,0),$A28)</f>
        <v>#N/A</v>
      </c>
      <c r="Q28" s="25" t="e">
        <f aca="false">INDEX(Sheet2!$B$1:$CW$1000,MATCH("NC-AUTO-CLEAR-MODE",Sheet2!$A$1:$A$1000,0),$A28)</f>
        <v>#N/A</v>
      </c>
      <c r="R28" s="25" t="e">
        <f aca="false">INDEX(Sheet2!$B$1:$CW$1000,MATCH("NC-AIRCUT-MODE",Sheet2!$A$1:$A$1000,0),$A28)</f>
        <v>#N/A</v>
      </c>
    </row>
    <row r="29" customFormat="false" ht="14.25" hidden="false" customHeight="false" outlineLevel="0" collapsed="false">
      <c r="A29" s="22" t="n">
        <v>3</v>
      </c>
      <c r="B29" s="23" t="e">
        <f aca="false">INDEX(Sheet2!$B$1:$CW$1000,MATCH("OPT-NC-NAME",Sheet2!$A$1:$A$1000,0),$A29)</f>
        <v>#N/A</v>
      </c>
      <c r="C29" s="23" t="e">
        <f aca="false">INDEX(Sheet2!$B$1:$CW$1000,MATCH("TOOLNAME",Sheet2!$A$1:$A$1000,0),$A29)</f>
        <v>#N/A</v>
      </c>
      <c r="D29" s="23" t="e">
        <f aca="false">INT(INDEX(Sheet2!$B$1:$CW$1000,MATCH("G00-LENGTH",Sheet2!$A$1:$A$1000,0),$A29)/100+INDEX(Sheet2!$B$1:$CW$1000,MATCH("G01-LENGTH",Sheet2!$A$1:$A$1000,0),$A29)/100)/10</f>
        <v>#N/A</v>
      </c>
      <c r="E29" s="23" t="e">
        <f aca="false">INT(INDEX(Sheet2!$B$1:$CW$1000,MATCH("G00-TIME",Sheet2!$A$1:$A$1000,0),$A29)*10+INDEX(Sheet2!$B$1:$CW$1000,MATCH("G01-TIME",Sheet2!$A$1:$A$1000,0),$A29)*10)/10</f>
        <v>#N/A</v>
      </c>
      <c r="F29" s="23" t="e">
        <f aca="false">INDEX(Sheet2!$B$1:$CW$1000,MATCH("BLOCK",Sheet2!$A$1:$A$1000,0),$A29)</f>
        <v>#N/A</v>
      </c>
      <c r="G29" s="23" t="e">
        <f aca="false">INT(INDEX(Sheet2!$B$1:$CW$1000,MATCH("OPT-G00-LENGTH",Sheet2!$A$1:$A$1000,0),$A29)/100+INDEX(Sheet2!$B$1:$CW$1000,MATCH("OPT-G01-LENGTH",Sheet2!$A$1:$A$1000,0),$A29)/100)/10</f>
        <v>#N/A</v>
      </c>
      <c r="H29" s="23" t="e">
        <f aca="false">INT(INDEX(Sheet2!$B$1:$CW$1000,MATCH("OPT-G00-TIME",Sheet2!$A$1:$A$1000,0),$A29)*10+INDEX(Sheet2!$B$1:$CW$1000,MATCH("OPT-G01-TIME",Sheet2!$A$1:$A$1000,0),$A29)*10)/10</f>
        <v>#N/A</v>
      </c>
      <c r="I29" s="23" t="e">
        <f aca="false">INDEX(Sheet2!$B$1:$CW$1000,MATCH("OPT-BLOCK",Sheet2!$A$1:$A$1000,0),$A29)</f>
        <v>#N/A</v>
      </c>
      <c r="J29" s="24" t="e">
        <f aca="false">G29/D29</f>
        <v>#N/A</v>
      </c>
      <c r="K29" s="24" t="e">
        <f aca="false">H29/E29</f>
        <v>#N/A</v>
      </c>
      <c r="L29" s="23" t="e">
        <f aca="false">INDEX(Sheet2!$B$1:$CW$1000,MATCH("HOME-Z",Sheet2!$A$1:$A$1000,0),$A29)</f>
        <v>#N/A</v>
      </c>
      <c r="M29" s="23" t="e">
        <f aca="false">INDEX(Sheet2!$B$1:$CW$1000,MATCH("O-NO",Sheet2!$A$1:$A$1000,0),$A29)</f>
        <v>#N/A</v>
      </c>
      <c r="N29" s="25" t="e">
        <f aca="false">INDEX(Sheet2!$B$1:$CW$1000,MATCH("NC-G01-DIVIDE",Sheet2!$A$1:$A$1000,0),$A29)</f>
        <v>#N/A</v>
      </c>
      <c r="O29" s="25" t="e">
        <f aca="false">INDEX(Sheet2!$B$1:$CW$1000,MATCH("NC-TOOLZ-TOL",Sheet2!$A$1:$A$1000,0),$A29)</f>
        <v>#N/A</v>
      </c>
      <c r="P29" s="25" t="e">
        <f aca="false">INDEX(Sheet2!$B$1:$CW$1000,MATCH("NC-OPT-FEED-MODE",Sheet2!$A$1:$A$1000,0),$A29)</f>
        <v>#N/A</v>
      </c>
      <c r="Q29" s="25" t="e">
        <f aca="false">INDEX(Sheet2!$B$1:$CW$1000,MATCH("NC-AUTO-CLEAR-MODE",Sheet2!$A$1:$A$1000,0),$A29)</f>
        <v>#N/A</v>
      </c>
      <c r="R29" s="25" t="e">
        <f aca="false">INDEX(Sheet2!$B$1:$CW$1000,MATCH("NC-AIRCUT-MODE",Sheet2!$A$1:$A$1000,0),$A29)</f>
        <v>#N/A</v>
      </c>
    </row>
    <row r="30" customFormat="false" ht="14.25" hidden="false" customHeight="false" outlineLevel="0" collapsed="false">
      <c r="A30" s="22" t="n">
        <v>4</v>
      </c>
      <c r="B30" s="23" t="e">
        <f aca="false">INDEX(Sheet2!$B$1:$CW$1000,MATCH("OPT-NC-NAME",Sheet2!$A$1:$A$1000,0),$A30)</f>
        <v>#N/A</v>
      </c>
      <c r="C30" s="23" t="e">
        <f aca="false">INDEX(Sheet2!$B$1:$CW$1000,MATCH("TOOLNAME",Sheet2!$A$1:$A$1000,0),$A30)</f>
        <v>#N/A</v>
      </c>
      <c r="D30" s="23" t="e">
        <f aca="false">INT(INDEX(Sheet2!$B$1:$CW$1000,MATCH("G00-LENGTH",Sheet2!$A$1:$A$1000,0),$A30)/100+INDEX(Sheet2!$B$1:$CW$1000,MATCH("G01-LENGTH",Sheet2!$A$1:$A$1000,0),$A30)/100)/10</f>
        <v>#N/A</v>
      </c>
      <c r="E30" s="23" t="e">
        <f aca="false">INT(INDEX(Sheet2!$B$1:$CW$1000,MATCH("G00-TIME",Sheet2!$A$1:$A$1000,0),$A30)*10+INDEX(Sheet2!$B$1:$CW$1000,MATCH("G01-TIME",Sheet2!$A$1:$A$1000,0),$A30)*10)/10</f>
        <v>#N/A</v>
      </c>
      <c r="F30" s="23" t="e">
        <f aca="false">INDEX(Sheet2!$B$1:$CW$1000,MATCH("BLOCK",Sheet2!$A$1:$A$1000,0),$A30)</f>
        <v>#N/A</v>
      </c>
      <c r="G30" s="23" t="e">
        <f aca="false">INT(INDEX(Sheet2!$B$1:$CW$1000,MATCH("OPT-G00-LENGTH",Sheet2!$A$1:$A$1000,0),$A30)/100+INDEX(Sheet2!$B$1:$CW$1000,MATCH("OPT-G01-LENGTH",Sheet2!$A$1:$A$1000,0),$A30)/100)/10</f>
        <v>#N/A</v>
      </c>
      <c r="H30" s="23" t="e">
        <f aca="false">INT(INDEX(Sheet2!$B$1:$CW$1000,MATCH("OPT-G00-TIME",Sheet2!$A$1:$A$1000,0),$A30)*10+INDEX(Sheet2!$B$1:$CW$1000,MATCH("OPT-G01-TIME",Sheet2!$A$1:$A$1000,0),$A30)*10)/10</f>
        <v>#N/A</v>
      </c>
      <c r="I30" s="23" t="e">
        <f aca="false">INDEX(Sheet2!$B$1:$CW$1000,MATCH("OPT-BLOCK",Sheet2!$A$1:$A$1000,0),$A30)</f>
        <v>#N/A</v>
      </c>
      <c r="J30" s="24" t="e">
        <f aca="false">G30/D30</f>
        <v>#N/A</v>
      </c>
      <c r="K30" s="24" t="e">
        <f aca="false">H30/E30</f>
        <v>#N/A</v>
      </c>
      <c r="L30" s="23" t="e">
        <f aca="false">INDEX(Sheet2!$B$1:$CW$1000,MATCH("HOME-Z",Sheet2!$A$1:$A$1000,0),$A30)</f>
        <v>#N/A</v>
      </c>
      <c r="M30" s="23" t="e">
        <f aca="false">INDEX(Sheet2!$B$1:$CW$1000,MATCH("O-NO",Sheet2!$A$1:$A$1000,0),$A30)</f>
        <v>#N/A</v>
      </c>
      <c r="N30" s="25" t="e">
        <f aca="false">INDEX(Sheet2!$B$1:$CW$1000,MATCH("NC-G01-DIVIDE",Sheet2!$A$1:$A$1000,0),$A30)</f>
        <v>#N/A</v>
      </c>
      <c r="O30" s="25" t="e">
        <f aca="false">INDEX(Sheet2!$B$1:$CW$1000,MATCH("NC-TOOLZ-TOL",Sheet2!$A$1:$A$1000,0),$A30)</f>
        <v>#N/A</v>
      </c>
      <c r="P30" s="25" t="e">
        <f aca="false">INDEX(Sheet2!$B$1:$CW$1000,MATCH("NC-OPT-FEED-MODE",Sheet2!$A$1:$A$1000,0),$A30)</f>
        <v>#N/A</v>
      </c>
      <c r="Q30" s="25" t="e">
        <f aca="false">INDEX(Sheet2!$B$1:$CW$1000,MATCH("NC-AUTO-CLEAR-MODE",Sheet2!$A$1:$A$1000,0),$A30)</f>
        <v>#N/A</v>
      </c>
      <c r="R30" s="25" t="e">
        <f aca="false">INDEX(Sheet2!$B$1:$CW$1000,MATCH("NC-AIRCUT-MODE",Sheet2!$A$1:$A$1000,0),$A30)</f>
        <v>#N/A</v>
      </c>
    </row>
    <row r="31" customFormat="false" ht="14.25" hidden="false" customHeight="false" outlineLevel="0" collapsed="false">
      <c r="A31" s="22" t="n">
        <v>5</v>
      </c>
      <c r="B31" s="23" t="e">
        <f aca="false">INDEX(Sheet2!$B$1:$CW$1000,MATCH("OPT-NC-NAME",Sheet2!$A$1:$A$1000,0),$A31)</f>
        <v>#N/A</v>
      </c>
      <c r="C31" s="23" t="e">
        <f aca="false">INDEX(Sheet2!$B$1:$CW$1000,MATCH("TOOLNAME",Sheet2!$A$1:$A$1000,0),$A31)</f>
        <v>#N/A</v>
      </c>
      <c r="D31" s="23" t="e">
        <f aca="false">INT(INDEX(Sheet2!$B$1:$CW$1000,MATCH("G00-LENGTH",Sheet2!$A$1:$A$1000,0),$A31)/100+INDEX(Sheet2!$B$1:$CW$1000,MATCH("G01-LENGTH",Sheet2!$A$1:$A$1000,0),$A31)/100)/10</f>
        <v>#N/A</v>
      </c>
      <c r="E31" s="23" t="e">
        <f aca="false">INT(INDEX(Sheet2!$B$1:$CW$1000,MATCH("G00-TIME",Sheet2!$A$1:$A$1000,0),$A31)*10+INDEX(Sheet2!$B$1:$CW$1000,MATCH("G01-TIME",Sheet2!$A$1:$A$1000,0),$A31)*10)/10</f>
        <v>#N/A</v>
      </c>
      <c r="F31" s="23" t="e">
        <f aca="false">INDEX(Sheet2!$B$1:$CW$1000,MATCH("BLOCK",Sheet2!$A$1:$A$1000,0),$A31)</f>
        <v>#N/A</v>
      </c>
      <c r="G31" s="23" t="e">
        <f aca="false">INT(INDEX(Sheet2!$B$1:$CW$1000,MATCH("OPT-G00-LENGTH",Sheet2!$A$1:$A$1000,0),$A31)/100+INDEX(Sheet2!$B$1:$CW$1000,MATCH("OPT-G01-LENGTH",Sheet2!$A$1:$A$1000,0),$A31)/100)/10</f>
        <v>#N/A</v>
      </c>
      <c r="H31" s="23" t="e">
        <f aca="false">INT(INDEX(Sheet2!$B$1:$CW$1000,MATCH("OPT-G00-TIME",Sheet2!$A$1:$A$1000,0),$A31)*10+INDEX(Sheet2!$B$1:$CW$1000,MATCH("OPT-G01-TIME",Sheet2!$A$1:$A$1000,0),$A31)*10)/10</f>
        <v>#N/A</v>
      </c>
      <c r="I31" s="23" t="e">
        <f aca="false">INDEX(Sheet2!$B$1:$CW$1000,MATCH("OPT-BLOCK",Sheet2!$A$1:$A$1000,0),$A31)</f>
        <v>#N/A</v>
      </c>
      <c r="J31" s="24" t="e">
        <f aca="false">G31/D31</f>
        <v>#N/A</v>
      </c>
      <c r="K31" s="24" t="e">
        <f aca="false">H31/E31</f>
        <v>#N/A</v>
      </c>
      <c r="L31" s="23" t="e">
        <f aca="false">INDEX(Sheet2!$B$1:$CW$1000,MATCH("HOME-Z",Sheet2!$A$1:$A$1000,0),$A31)</f>
        <v>#N/A</v>
      </c>
      <c r="M31" s="23" t="e">
        <f aca="false">INDEX(Sheet2!$B$1:$CW$1000,MATCH("O-NO",Sheet2!$A$1:$A$1000,0),$A31)</f>
        <v>#N/A</v>
      </c>
      <c r="N31" s="25" t="e">
        <f aca="false">INDEX(Sheet2!$B$1:$CW$1000,MATCH("NC-G01-DIVIDE",Sheet2!$A$1:$A$1000,0),$A31)</f>
        <v>#N/A</v>
      </c>
      <c r="O31" s="25" t="e">
        <f aca="false">INDEX(Sheet2!$B$1:$CW$1000,MATCH("NC-TOOLZ-TOL",Sheet2!$A$1:$A$1000,0),$A31)</f>
        <v>#N/A</v>
      </c>
      <c r="P31" s="25" t="e">
        <f aca="false">INDEX(Sheet2!$B$1:$CW$1000,MATCH("NC-OPT-FEED-MODE",Sheet2!$A$1:$A$1000,0),$A31)</f>
        <v>#N/A</v>
      </c>
      <c r="Q31" s="25" t="e">
        <f aca="false">INDEX(Sheet2!$B$1:$CW$1000,MATCH("NC-AUTO-CLEAR-MODE",Sheet2!$A$1:$A$1000,0),$A31)</f>
        <v>#N/A</v>
      </c>
      <c r="R31" s="25" t="e">
        <f aca="false">INDEX(Sheet2!$B$1:$CW$1000,MATCH("NC-AIRCUT-MODE",Sheet2!$A$1:$A$1000,0),$A31)</f>
        <v>#N/A</v>
      </c>
    </row>
    <row r="32" customFormat="false" ht="14.25" hidden="false" customHeight="false" outlineLevel="0" collapsed="false">
      <c r="A32" s="22" t="n">
        <v>6</v>
      </c>
      <c r="B32" s="23" t="e">
        <f aca="false">INDEX(Sheet2!$B$1:$CW$1000,MATCH("OPT-NC-NAME",Sheet2!$A$1:$A$1000,0),$A32)</f>
        <v>#N/A</v>
      </c>
      <c r="C32" s="23" t="e">
        <f aca="false">INDEX(Sheet2!$B$1:$CW$1000,MATCH("TOOLNAME",Sheet2!$A$1:$A$1000,0),$A32)</f>
        <v>#N/A</v>
      </c>
      <c r="D32" s="23" t="e">
        <f aca="false">INT(INDEX(Sheet2!$B$1:$CW$1000,MATCH("G00-LENGTH",Sheet2!$A$1:$A$1000,0),$A32)/100+INDEX(Sheet2!$B$1:$CW$1000,MATCH("G01-LENGTH",Sheet2!$A$1:$A$1000,0),$A32)/100)/10</f>
        <v>#N/A</v>
      </c>
      <c r="E32" s="23" t="e">
        <f aca="false">INT(INDEX(Sheet2!$B$1:$CW$1000,MATCH("G00-TIME",Sheet2!$A$1:$A$1000,0),$A32)*10+INDEX(Sheet2!$B$1:$CW$1000,MATCH("G01-TIME",Sheet2!$A$1:$A$1000,0),$A32)*10)/10</f>
        <v>#N/A</v>
      </c>
      <c r="F32" s="23" t="e">
        <f aca="false">INDEX(Sheet2!$B$1:$CW$1000,MATCH("BLOCK",Sheet2!$A$1:$A$1000,0),$A32)</f>
        <v>#N/A</v>
      </c>
      <c r="G32" s="23" t="e">
        <f aca="false">INT(INDEX(Sheet2!$B$1:$CW$1000,MATCH("OPT-G00-LENGTH",Sheet2!$A$1:$A$1000,0),$A32)/100+INDEX(Sheet2!$B$1:$CW$1000,MATCH("OPT-G01-LENGTH",Sheet2!$A$1:$A$1000,0),$A32)/100)/10</f>
        <v>#N/A</v>
      </c>
      <c r="H32" s="23" t="e">
        <f aca="false">INT(INDEX(Sheet2!$B$1:$CW$1000,MATCH("OPT-G00-TIME",Sheet2!$A$1:$A$1000,0),$A32)*10+INDEX(Sheet2!$B$1:$CW$1000,MATCH("OPT-G01-TIME",Sheet2!$A$1:$A$1000,0),$A32)*10)/10</f>
        <v>#N/A</v>
      </c>
      <c r="I32" s="23" t="e">
        <f aca="false">INDEX(Sheet2!$B$1:$CW$1000,MATCH("OPT-BLOCK",Sheet2!$A$1:$A$1000,0),$A32)</f>
        <v>#N/A</v>
      </c>
      <c r="J32" s="24" t="e">
        <f aca="false">G32/D32</f>
        <v>#N/A</v>
      </c>
      <c r="K32" s="24" t="e">
        <f aca="false">H32/E32</f>
        <v>#N/A</v>
      </c>
      <c r="L32" s="23" t="e">
        <f aca="false">INDEX(Sheet2!$B$1:$CW$1000,MATCH("HOME-Z",Sheet2!$A$1:$A$1000,0),$A32)</f>
        <v>#N/A</v>
      </c>
      <c r="M32" s="23" t="e">
        <f aca="false">INDEX(Sheet2!$B$1:$CW$1000,MATCH("O-NO",Sheet2!$A$1:$A$1000,0),$A32)</f>
        <v>#N/A</v>
      </c>
      <c r="N32" s="25" t="e">
        <f aca="false">INDEX(Sheet2!$B$1:$CW$1000,MATCH("NC-G01-DIVIDE",Sheet2!$A$1:$A$1000,0),$A32)</f>
        <v>#N/A</v>
      </c>
      <c r="O32" s="25" t="e">
        <f aca="false">INDEX(Sheet2!$B$1:$CW$1000,MATCH("NC-TOOLZ-TOL",Sheet2!$A$1:$A$1000,0),$A32)</f>
        <v>#N/A</v>
      </c>
      <c r="P32" s="25" t="e">
        <f aca="false">INDEX(Sheet2!$B$1:$CW$1000,MATCH("NC-OPT-FEED-MODE",Sheet2!$A$1:$A$1000,0),$A32)</f>
        <v>#N/A</v>
      </c>
      <c r="Q32" s="25" t="e">
        <f aca="false">INDEX(Sheet2!$B$1:$CW$1000,MATCH("NC-AUTO-CLEAR-MODE",Sheet2!$A$1:$A$1000,0),$A32)</f>
        <v>#N/A</v>
      </c>
      <c r="R32" s="25" t="e">
        <f aca="false">INDEX(Sheet2!$B$1:$CW$1000,MATCH("NC-AIRCUT-MODE",Sheet2!$A$1:$A$1000,0),$A32)</f>
        <v>#N/A</v>
      </c>
    </row>
    <row r="33" customFormat="false" ht="14.25" hidden="false" customHeight="false" outlineLevel="0" collapsed="false">
      <c r="A33" s="22" t="n">
        <v>7</v>
      </c>
      <c r="B33" s="23" t="e">
        <f aca="false">INDEX(Sheet2!$B$1:$CW$1000,MATCH("OPT-NC-NAME",Sheet2!$A$1:$A$1000,0),$A33)</f>
        <v>#N/A</v>
      </c>
      <c r="C33" s="23" t="e">
        <f aca="false">INDEX(Sheet2!$B$1:$CW$1000,MATCH("TOOLNAME",Sheet2!$A$1:$A$1000,0),$A33)</f>
        <v>#N/A</v>
      </c>
      <c r="D33" s="23" t="e">
        <f aca="false">INT(INDEX(Sheet2!$B$1:$CW$1000,MATCH("G00-LENGTH",Sheet2!$A$1:$A$1000,0),$A33)/100+INDEX(Sheet2!$B$1:$CW$1000,MATCH("G01-LENGTH",Sheet2!$A$1:$A$1000,0),$A33)/100)/10</f>
        <v>#N/A</v>
      </c>
      <c r="E33" s="23" t="e">
        <f aca="false">INT(INDEX(Sheet2!$B$1:$CW$1000,MATCH("G00-TIME",Sheet2!$A$1:$A$1000,0),$A33)*10+INDEX(Sheet2!$B$1:$CW$1000,MATCH("G01-TIME",Sheet2!$A$1:$A$1000,0),$A33)*10)/10</f>
        <v>#N/A</v>
      </c>
      <c r="F33" s="23" t="e">
        <f aca="false">INDEX(Sheet2!$B$1:$CW$1000,MATCH("BLOCK",Sheet2!$A$1:$A$1000,0),$A33)</f>
        <v>#N/A</v>
      </c>
      <c r="G33" s="23" t="e">
        <f aca="false">INT(INDEX(Sheet2!$B$1:$CW$1000,MATCH("OPT-G00-LENGTH",Sheet2!$A$1:$A$1000,0),$A33)/100+INDEX(Sheet2!$B$1:$CW$1000,MATCH("OPT-G01-LENGTH",Sheet2!$A$1:$A$1000,0),$A33)/100)/10</f>
        <v>#N/A</v>
      </c>
      <c r="H33" s="23" t="e">
        <f aca="false">INT(INDEX(Sheet2!$B$1:$CW$1000,MATCH("OPT-G00-TIME",Sheet2!$A$1:$A$1000,0),$A33)*10+INDEX(Sheet2!$B$1:$CW$1000,MATCH("OPT-G01-TIME",Sheet2!$A$1:$A$1000,0),$A33)*10)/10</f>
        <v>#N/A</v>
      </c>
      <c r="I33" s="23" t="e">
        <f aca="false">INDEX(Sheet2!$B$1:$CW$1000,MATCH("OPT-BLOCK",Sheet2!$A$1:$A$1000,0),$A33)</f>
        <v>#N/A</v>
      </c>
      <c r="J33" s="24" t="e">
        <f aca="false">G33/D33</f>
        <v>#N/A</v>
      </c>
      <c r="K33" s="24" t="e">
        <f aca="false">H33/E33</f>
        <v>#N/A</v>
      </c>
      <c r="L33" s="23" t="e">
        <f aca="false">INDEX(Sheet2!$B$1:$CW$1000,MATCH("HOME-Z",Sheet2!$A$1:$A$1000,0),$A33)</f>
        <v>#N/A</v>
      </c>
      <c r="M33" s="23" t="e">
        <f aca="false">INDEX(Sheet2!$B$1:$CW$1000,MATCH("O-NO",Sheet2!$A$1:$A$1000,0),$A33)</f>
        <v>#N/A</v>
      </c>
      <c r="N33" s="25" t="e">
        <f aca="false">INDEX(Sheet2!$B$1:$CW$1000,MATCH("NC-G01-DIVIDE",Sheet2!$A$1:$A$1000,0),$A33)</f>
        <v>#N/A</v>
      </c>
      <c r="O33" s="25" t="e">
        <f aca="false">INDEX(Sheet2!$B$1:$CW$1000,MATCH("NC-TOOLZ-TOL",Sheet2!$A$1:$A$1000,0),$A33)</f>
        <v>#N/A</v>
      </c>
      <c r="P33" s="25" t="e">
        <f aca="false">INDEX(Sheet2!$B$1:$CW$1000,MATCH("NC-OPT-FEED-MODE",Sheet2!$A$1:$A$1000,0),$A33)</f>
        <v>#N/A</v>
      </c>
      <c r="Q33" s="25" t="e">
        <f aca="false">INDEX(Sheet2!$B$1:$CW$1000,MATCH("NC-AUTO-CLEAR-MODE",Sheet2!$A$1:$A$1000,0),$A33)</f>
        <v>#N/A</v>
      </c>
      <c r="R33" s="25" t="e">
        <f aca="false">INDEX(Sheet2!$B$1:$CW$1000,MATCH("NC-AIRCUT-MODE",Sheet2!$A$1:$A$1000,0),$A33)</f>
        <v>#N/A</v>
      </c>
    </row>
    <row r="34" customFormat="false" ht="14.25" hidden="false" customHeight="false" outlineLevel="0" collapsed="false">
      <c r="A34" s="26" t="n">
        <v>8</v>
      </c>
      <c r="B34" s="23" t="e">
        <f aca="false">INDEX(Sheet2!$B$1:$CW$1000,MATCH("OPT-NC-NAME",Sheet2!$A$1:$A$1000,0),$A34)</f>
        <v>#N/A</v>
      </c>
      <c r="C34" s="23" t="e">
        <f aca="false">INDEX(Sheet2!$B$1:$CW$1000,MATCH("TOOLNAME",Sheet2!$A$1:$A$1000,0),$A34)</f>
        <v>#N/A</v>
      </c>
      <c r="D34" s="23" t="e">
        <f aca="false">INT(INDEX(Sheet2!$B$1:$CW$1000,MATCH("G00-LENGTH",Sheet2!$A$1:$A$1000,0),$A34)/100+INDEX(Sheet2!$B$1:$CW$1000,MATCH("G01-LENGTH",Sheet2!$A$1:$A$1000,0),$A34)/100)/10</f>
        <v>#N/A</v>
      </c>
      <c r="E34" s="23" t="e">
        <f aca="false">INT(INDEX(Sheet2!$B$1:$CW$1000,MATCH("G00-TIME",Sheet2!$A$1:$A$1000,0),$A34)*10+INDEX(Sheet2!$B$1:$CW$1000,MATCH("G01-TIME",Sheet2!$A$1:$A$1000,0),$A34)*10)/10</f>
        <v>#N/A</v>
      </c>
      <c r="F34" s="23" t="e">
        <f aca="false">INDEX(Sheet2!$B$1:$CW$1000,MATCH("BLOCK",Sheet2!$A$1:$A$1000,0),$A34)</f>
        <v>#N/A</v>
      </c>
      <c r="G34" s="23" t="e">
        <f aca="false">INT(INDEX(Sheet2!$B$1:$CW$1000,MATCH("OPT-G00-LENGTH",Sheet2!$A$1:$A$1000,0),$A34)/100+INDEX(Sheet2!$B$1:$CW$1000,MATCH("OPT-G01-LENGTH",Sheet2!$A$1:$A$1000,0),$A34)/100)/10</f>
        <v>#N/A</v>
      </c>
      <c r="H34" s="23" t="e">
        <f aca="false">INT(INDEX(Sheet2!$B$1:$CW$1000,MATCH("OPT-G00-TIME",Sheet2!$A$1:$A$1000,0),$A34)*10+INDEX(Sheet2!$B$1:$CW$1000,MATCH("OPT-G01-TIME",Sheet2!$A$1:$A$1000,0),$A34)*10)/10</f>
        <v>#N/A</v>
      </c>
      <c r="I34" s="23" t="e">
        <f aca="false">INDEX(Sheet2!$B$1:$CW$1000,MATCH("OPT-BLOCK",Sheet2!$A$1:$A$1000,0),$A34)</f>
        <v>#N/A</v>
      </c>
      <c r="J34" s="24" t="e">
        <f aca="false">G34/D34</f>
        <v>#N/A</v>
      </c>
      <c r="K34" s="24" t="e">
        <f aca="false">H34/E34</f>
        <v>#N/A</v>
      </c>
      <c r="L34" s="23" t="e">
        <f aca="false">INDEX(Sheet2!$B$1:$CW$1000,MATCH("HOME-Z",Sheet2!$A$1:$A$1000,0),$A34)</f>
        <v>#N/A</v>
      </c>
      <c r="M34" s="23" t="e">
        <f aca="false">INDEX(Sheet2!$B$1:$CW$1000,MATCH("O-NO",Sheet2!$A$1:$A$1000,0),$A34)</f>
        <v>#N/A</v>
      </c>
      <c r="N34" s="25" t="e">
        <f aca="false">INDEX(Sheet2!$B$1:$CW$1000,MATCH("NC-G01-DIVIDE",Sheet2!$A$1:$A$1000,0),$A34)</f>
        <v>#N/A</v>
      </c>
      <c r="O34" s="25" t="e">
        <f aca="false">INDEX(Sheet2!$B$1:$CW$1000,MATCH("NC-TOOLZ-TOL",Sheet2!$A$1:$A$1000,0),$A34)</f>
        <v>#N/A</v>
      </c>
      <c r="P34" s="25" t="e">
        <f aca="false">INDEX(Sheet2!$B$1:$CW$1000,MATCH("NC-OPT-FEED-MODE",Sheet2!$A$1:$A$1000,0),$A34)</f>
        <v>#N/A</v>
      </c>
      <c r="Q34" s="25" t="e">
        <f aca="false">INDEX(Sheet2!$B$1:$CW$1000,MATCH("NC-AUTO-CLEAR-MODE",Sheet2!$A$1:$A$1000,0),$A34)</f>
        <v>#N/A</v>
      </c>
      <c r="R34" s="25" t="e">
        <f aca="false">INDEX(Sheet2!$B$1:$CW$1000,MATCH("NC-AIRCUT-MODE",Sheet2!$A$1:$A$1000,0),$A34)</f>
        <v>#N/A</v>
      </c>
    </row>
    <row r="35" customFormat="false" ht="14.25" hidden="false" customHeight="false" outlineLevel="0" collapsed="false">
      <c r="A35" s="26" t="n">
        <v>9</v>
      </c>
      <c r="B35" s="23" t="e">
        <f aca="false">INDEX(Sheet2!$B$1:$CW$1000,MATCH("OPT-NC-NAME",Sheet2!$A$1:$A$1000,0),$A35)</f>
        <v>#N/A</v>
      </c>
      <c r="C35" s="23" t="e">
        <f aca="false">INDEX(Sheet2!$B$1:$CW$1000,MATCH("TOOLNAME",Sheet2!$A$1:$A$1000,0),$A35)</f>
        <v>#N/A</v>
      </c>
      <c r="D35" s="23" t="e">
        <f aca="false">INT(INDEX(Sheet2!$B$1:$CW$1000,MATCH("G00-LENGTH",Sheet2!$A$1:$A$1000,0),$A35)/100+INDEX(Sheet2!$B$1:$CW$1000,MATCH("G01-LENGTH",Sheet2!$A$1:$A$1000,0),$A35)/100)/10</f>
        <v>#N/A</v>
      </c>
      <c r="E35" s="23" t="e">
        <f aca="false">INT(INDEX(Sheet2!$B$1:$CW$1000,MATCH("G00-TIME",Sheet2!$A$1:$A$1000,0),$A35)*10+INDEX(Sheet2!$B$1:$CW$1000,MATCH("G01-TIME",Sheet2!$A$1:$A$1000,0),$A35)*10)/10</f>
        <v>#N/A</v>
      </c>
      <c r="F35" s="23" t="e">
        <f aca="false">INDEX(Sheet2!$B$1:$CW$1000,MATCH("BLOCK",Sheet2!$A$1:$A$1000,0),$A35)</f>
        <v>#N/A</v>
      </c>
      <c r="G35" s="23" t="e">
        <f aca="false">INT(INDEX(Sheet2!$B$1:$CW$1000,MATCH("OPT-G00-LENGTH",Sheet2!$A$1:$A$1000,0),$A35)/100+INDEX(Sheet2!$B$1:$CW$1000,MATCH("OPT-G01-LENGTH",Sheet2!$A$1:$A$1000,0),$A35)/100)/10</f>
        <v>#N/A</v>
      </c>
      <c r="H35" s="23" t="e">
        <f aca="false">INT(INDEX(Sheet2!$B$1:$CW$1000,MATCH("OPT-G00-TIME",Sheet2!$A$1:$A$1000,0),$A35)*10+INDEX(Sheet2!$B$1:$CW$1000,MATCH("OPT-G01-TIME",Sheet2!$A$1:$A$1000,0),$A35)*10)/10</f>
        <v>#N/A</v>
      </c>
      <c r="I35" s="23" t="e">
        <f aca="false">INDEX(Sheet2!$B$1:$CW$1000,MATCH("OPT-BLOCK",Sheet2!$A$1:$A$1000,0),$A35)</f>
        <v>#N/A</v>
      </c>
      <c r="J35" s="24" t="e">
        <f aca="false">G35/D35</f>
        <v>#N/A</v>
      </c>
      <c r="K35" s="24" t="e">
        <f aca="false">H35/E35</f>
        <v>#N/A</v>
      </c>
      <c r="L35" s="23" t="e">
        <f aca="false">INDEX(Sheet2!$B$1:$CW$1000,MATCH("HOME-Z",Sheet2!$A$1:$A$1000,0),$A35)</f>
        <v>#N/A</v>
      </c>
      <c r="M35" s="23" t="e">
        <f aca="false">INDEX(Sheet2!$B$1:$CW$1000,MATCH("O-NO",Sheet2!$A$1:$A$1000,0),$A35)</f>
        <v>#N/A</v>
      </c>
      <c r="N35" s="25" t="e">
        <f aca="false">INDEX(Sheet2!$B$1:$CW$1000,MATCH("NC-G01-DIVIDE",Sheet2!$A$1:$A$1000,0),$A35)</f>
        <v>#N/A</v>
      </c>
      <c r="O35" s="25" t="e">
        <f aca="false">INDEX(Sheet2!$B$1:$CW$1000,MATCH("NC-TOOLZ-TOL",Sheet2!$A$1:$A$1000,0),$A35)</f>
        <v>#N/A</v>
      </c>
      <c r="P35" s="25" t="e">
        <f aca="false">INDEX(Sheet2!$B$1:$CW$1000,MATCH("NC-OPT-FEED-MODE",Sheet2!$A$1:$A$1000,0),$A35)</f>
        <v>#N/A</v>
      </c>
      <c r="Q35" s="25" t="e">
        <f aca="false">INDEX(Sheet2!$B$1:$CW$1000,MATCH("NC-AUTO-CLEAR-MODE",Sheet2!$A$1:$A$1000,0),$A35)</f>
        <v>#N/A</v>
      </c>
      <c r="R35" s="25" t="e">
        <f aca="false">INDEX(Sheet2!$B$1:$CW$1000,MATCH("NC-AIRCUT-MODE",Sheet2!$A$1:$A$1000,0),$A35)</f>
        <v>#N/A</v>
      </c>
    </row>
    <row r="36" customFormat="false" ht="14.25" hidden="false" customHeight="false" outlineLevel="0" collapsed="false">
      <c r="A36" s="26" t="n">
        <v>10</v>
      </c>
      <c r="B36" s="23" t="e">
        <f aca="false">INDEX(Sheet2!$B$1:$CW$1000,MATCH("OPT-NC-NAME",Sheet2!$A$1:$A$1000,0),$A36)</f>
        <v>#N/A</v>
      </c>
      <c r="C36" s="23" t="e">
        <f aca="false">INDEX(Sheet2!$B$1:$CW$1000,MATCH("TOOLNAME",Sheet2!$A$1:$A$1000,0),$A36)</f>
        <v>#N/A</v>
      </c>
      <c r="D36" s="23" t="e">
        <f aca="false">INT(INDEX(Sheet2!$B$1:$CW$1000,MATCH("G00-LENGTH",Sheet2!$A$1:$A$1000,0),$A36)/100+INDEX(Sheet2!$B$1:$CW$1000,MATCH("G01-LENGTH",Sheet2!$A$1:$A$1000,0),$A36)/100)/10</f>
        <v>#N/A</v>
      </c>
      <c r="E36" s="23" t="e">
        <f aca="false">INT(INDEX(Sheet2!$B$1:$CW$1000,MATCH("G00-TIME",Sheet2!$A$1:$A$1000,0),$A36)*10+INDEX(Sheet2!$B$1:$CW$1000,MATCH("G01-TIME",Sheet2!$A$1:$A$1000,0),$A36)*10)/10</f>
        <v>#N/A</v>
      </c>
      <c r="F36" s="23" t="e">
        <f aca="false">INDEX(Sheet2!$B$1:$CW$1000,MATCH("BLOCK",Sheet2!$A$1:$A$1000,0),$A36)</f>
        <v>#N/A</v>
      </c>
      <c r="G36" s="23" t="e">
        <f aca="false">INT(INDEX(Sheet2!$B$1:$CW$1000,MATCH("OPT-G00-LENGTH",Sheet2!$A$1:$A$1000,0),$A36)/100+INDEX(Sheet2!$B$1:$CW$1000,MATCH("OPT-G01-LENGTH",Sheet2!$A$1:$A$1000,0),$A36)/100)/10</f>
        <v>#N/A</v>
      </c>
      <c r="H36" s="23" t="e">
        <f aca="false">INT(INDEX(Sheet2!$B$1:$CW$1000,MATCH("OPT-G00-TIME",Sheet2!$A$1:$A$1000,0),$A36)*10+INDEX(Sheet2!$B$1:$CW$1000,MATCH("OPT-G01-TIME",Sheet2!$A$1:$A$1000,0),$A36)*10)/10</f>
        <v>#N/A</v>
      </c>
      <c r="I36" s="23" t="e">
        <f aca="false">INDEX(Sheet2!$B$1:$CW$1000,MATCH("OPT-BLOCK",Sheet2!$A$1:$A$1000,0),$A36)</f>
        <v>#N/A</v>
      </c>
      <c r="J36" s="24" t="e">
        <f aca="false">G36/D36</f>
        <v>#N/A</v>
      </c>
      <c r="K36" s="24" t="e">
        <f aca="false">H36/E36</f>
        <v>#N/A</v>
      </c>
      <c r="L36" s="23" t="e">
        <f aca="false">INDEX(Sheet2!$B$1:$CW$1000,MATCH("HOME-Z",Sheet2!$A$1:$A$1000,0),$A36)</f>
        <v>#N/A</v>
      </c>
      <c r="M36" s="23" t="e">
        <f aca="false">INDEX(Sheet2!$B$1:$CW$1000,MATCH("O-NO",Sheet2!$A$1:$A$1000,0),$A36)</f>
        <v>#N/A</v>
      </c>
      <c r="N36" s="25" t="e">
        <f aca="false">INDEX(Sheet2!$B$1:$CW$1000,MATCH("NC-G01-DIVIDE",Sheet2!$A$1:$A$1000,0),$A36)</f>
        <v>#N/A</v>
      </c>
      <c r="O36" s="25" t="e">
        <f aca="false">INDEX(Sheet2!$B$1:$CW$1000,MATCH("NC-TOOLZ-TOL",Sheet2!$A$1:$A$1000,0),$A36)</f>
        <v>#N/A</v>
      </c>
      <c r="P36" s="25" t="e">
        <f aca="false">INDEX(Sheet2!$B$1:$CW$1000,MATCH("NC-OPT-FEED-MODE",Sheet2!$A$1:$A$1000,0),$A36)</f>
        <v>#N/A</v>
      </c>
      <c r="Q36" s="25" t="e">
        <f aca="false">INDEX(Sheet2!$B$1:$CW$1000,MATCH("NC-AUTO-CLEAR-MODE",Sheet2!$A$1:$A$1000,0),$A36)</f>
        <v>#N/A</v>
      </c>
      <c r="R36" s="25" t="e">
        <f aca="false">INDEX(Sheet2!$B$1:$CW$1000,MATCH("NC-AIRCUT-MODE",Sheet2!$A$1:$A$1000,0),$A36)</f>
        <v>#N/A</v>
      </c>
    </row>
    <row r="37" customFormat="false" ht="14.25" hidden="false" customHeight="false" outlineLevel="0" collapsed="false">
      <c r="A37" s="26" t="n">
        <v>11</v>
      </c>
      <c r="B37" s="23" t="e">
        <f aca="false">INDEX(Sheet2!$B$1:$CW$1000,MATCH("OPT-NC-NAME",Sheet2!$A$1:$A$1000,0),$A37)</f>
        <v>#N/A</v>
      </c>
      <c r="C37" s="23" t="e">
        <f aca="false">INDEX(Sheet2!$B$1:$CW$1000,MATCH("TOOLNAME",Sheet2!$A$1:$A$1000,0),$A37)</f>
        <v>#N/A</v>
      </c>
      <c r="D37" s="23" t="e">
        <f aca="false">INT(INDEX(Sheet2!$B$1:$CW$1000,MATCH("G00-LENGTH",Sheet2!$A$1:$A$1000,0),$A37)/100+INDEX(Sheet2!$B$1:$CW$1000,MATCH("G01-LENGTH",Sheet2!$A$1:$A$1000,0),$A37)/100)/10</f>
        <v>#N/A</v>
      </c>
      <c r="E37" s="23" t="e">
        <f aca="false">INT(INDEX(Sheet2!$B$1:$CW$1000,MATCH("G00-TIME",Sheet2!$A$1:$A$1000,0),$A37)*10+INDEX(Sheet2!$B$1:$CW$1000,MATCH("G01-TIME",Sheet2!$A$1:$A$1000,0),$A37)*10)/10</f>
        <v>#N/A</v>
      </c>
      <c r="F37" s="23" t="e">
        <f aca="false">INDEX(Sheet2!$B$1:$CW$1000,MATCH("BLOCK",Sheet2!$A$1:$A$1000,0),$A37)</f>
        <v>#N/A</v>
      </c>
      <c r="G37" s="23" t="e">
        <f aca="false">INT(INDEX(Sheet2!$B$1:$CW$1000,MATCH("OPT-G00-LENGTH",Sheet2!$A$1:$A$1000,0),$A37)/100+INDEX(Sheet2!$B$1:$CW$1000,MATCH("OPT-G01-LENGTH",Sheet2!$A$1:$A$1000,0),$A37)/100)/10</f>
        <v>#N/A</v>
      </c>
      <c r="H37" s="23" t="e">
        <f aca="false">INT(INDEX(Sheet2!$B$1:$CW$1000,MATCH("OPT-G00-TIME",Sheet2!$A$1:$A$1000,0),$A37)*10+INDEX(Sheet2!$B$1:$CW$1000,MATCH("OPT-G01-TIME",Sheet2!$A$1:$A$1000,0),$A37)*10)/10</f>
        <v>#N/A</v>
      </c>
      <c r="I37" s="23" t="e">
        <f aca="false">INDEX(Sheet2!$B$1:$CW$1000,MATCH("OPT-BLOCK",Sheet2!$A$1:$A$1000,0),$A37)</f>
        <v>#N/A</v>
      </c>
      <c r="J37" s="24" t="e">
        <f aca="false">G37/D37</f>
        <v>#N/A</v>
      </c>
      <c r="K37" s="24" t="e">
        <f aca="false">H37/E37</f>
        <v>#N/A</v>
      </c>
      <c r="L37" s="23" t="e">
        <f aca="false">INDEX(Sheet2!$B$1:$CW$1000,MATCH("HOME-Z",Sheet2!$A$1:$A$1000,0),$A37)</f>
        <v>#N/A</v>
      </c>
      <c r="M37" s="23" t="e">
        <f aca="false">INDEX(Sheet2!$B$1:$CW$1000,MATCH("O-NO",Sheet2!$A$1:$A$1000,0),$A37)</f>
        <v>#N/A</v>
      </c>
      <c r="N37" s="25" t="e">
        <f aca="false">INDEX(Sheet2!$B$1:$CW$1000,MATCH("NC-G01-DIVIDE",Sheet2!$A$1:$A$1000,0),$A37)</f>
        <v>#N/A</v>
      </c>
      <c r="O37" s="25" t="e">
        <f aca="false">INDEX(Sheet2!$B$1:$CW$1000,MATCH("NC-TOOLZ-TOL",Sheet2!$A$1:$A$1000,0),$A37)</f>
        <v>#N/A</v>
      </c>
      <c r="P37" s="25" t="e">
        <f aca="false">INDEX(Sheet2!$B$1:$CW$1000,MATCH("NC-OPT-FEED-MODE",Sheet2!$A$1:$A$1000,0),$A37)</f>
        <v>#N/A</v>
      </c>
      <c r="Q37" s="25" t="e">
        <f aca="false">INDEX(Sheet2!$B$1:$CW$1000,MATCH("NC-AUTO-CLEAR-MODE",Sheet2!$A$1:$A$1000,0),$A37)</f>
        <v>#N/A</v>
      </c>
      <c r="R37" s="25" t="e">
        <f aca="false">INDEX(Sheet2!$B$1:$CW$1000,MATCH("NC-AIRCUT-MODE",Sheet2!$A$1:$A$1000,0),$A37)</f>
        <v>#N/A</v>
      </c>
    </row>
    <row r="38" customFormat="false" ht="14.25" hidden="false" customHeight="false" outlineLevel="0" collapsed="false">
      <c r="A38" s="26" t="n">
        <v>12</v>
      </c>
      <c r="B38" s="23" t="e">
        <f aca="false">INDEX(Sheet2!$B$1:$CW$1000,MATCH("OPT-NC-NAME",Sheet2!$A$1:$A$1000,0),$A38)</f>
        <v>#N/A</v>
      </c>
      <c r="C38" s="23" t="e">
        <f aca="false">INDEX(Sheet2!$B$1:$CW$1000,MATCH("TOOLNAME",Sheet2!$A$1:$A$1000,0),$A38)</f>
        <v>#N/A</v>
      </c>
      <c r="D38" s="23" t="e">
        <f aca="false">INT(INDEX(Sheet2!$B$1:$CW$1000,MATCH("G00-LENGTH",Sheet2!$A$1:$A$1000,0),$A38)/100+INDEX(Sheet2!$B$1:$CW$1000,MATCH("G01-LENGTH",Sheet2!$A$1:$A$1000,0),$A38)/100)/10</f>
        <v>#N/A</v>
      </c>
      <c r="E38" s="23" t="e">
        <f aca="false">INT(INDEX(Sheet2!$B$1:$CW$1000,MATCH("G00-TIME",Sheet2!$A$1:$A$1000,0),$A38)*10+INDEX(Sheet2!$B$1:$CW$1000,MATCH("G01-TIME",Sheet2!$A$1:$A$1000,0),$A38)*10)/10</f>
        <v>#N/A</v>
      </c>
      <c r="F38" s="23" t="e">
        <f aca="false">INDEX(Sheet2!$B$1:$CW$1000,MATCH("BLOCK",Sheet2!$A$1:$A$1000,0),$A38)</f>
        <v>#N/A</v>
      </c>
      <c r="G38" s="23" t="e">
        <f aca="false">INT(INDEX(Sheet2!$B$1:$CW$1000,MATCH("OPT-G00-LENGTH",Sheet2!$A$1:$A$1000,0),$A38)/100+INDEX(Sheet2!$B$1:$CW$1000,MATCH("OPT-G01-LENGTH",Sheet2!$A$1:$A$1000,0),$A38)/100)/10</f>
        <v>#N/A</v>
      </c>
      <c r="H38" s="23" t="e">
        <f aca="false">INT(INDEX(Sheet2!$B$1:$CW$1000,MATCH("OPT-G00-TIME",Sheet2!$A$1:$A$1000,0),$A38)*10+INDEX(Sheet2!$B$1:$CW$1000,MATCH("OPT-G01-TIME",Sheet2!$A$1:$A$1000,0),$A38)*10)/10</f>
        <v>#N/A</v>
      </c>
      <c r="I38" s="23" t="e">
        <f aca="false">INDEX(Sheet2!$B$1:$CW$1000,MATCH("OPT-BLOCK",Sheet2!$A$1:$A$1000,0),$A38)</f>
        <v>#N/A</v>
      </c>
      <c r="J38" s="24" t="e">
        <f aca="false">G38/D38</f>
        <v>#N/A</v>
      </c>
      <c r="K38" s="24" t="e">
        <f aca="false">H38/E38</f>
        <v>#N/A</v>
      </c>
      <c r="L38" s="23" t="e">
        <f aca="false">INDEX(Sheet2!$B$1:$CW$1000,MATCH("HOME-Z",Sheet2!$A$1:$A$1000,0),$A38)</f>
        <v>#N/A</v>
      </c>
      <c r="M38" s="23" t="e">
        <f aca="false">INDEX(Sheet2!$B$1:$CW$1000,MATCH("O-NO",Sheet2!$A$1:$A$1000,0),$A38)</f>
        <v>#N/A</v>
      </c>
      <c r="N38" s="25" t="e">
        <f aca="false">INDEX(Sheet2!$B$1:$CW$1000,MATCH("NC-G01-DIVIDE",Sheet2!$A$1:$A$1000,0),$A38)</f>
        <v>#N/A</v>
      </c>
      <c r="O38" s="25" t="e">
        <f aca="false">INDEX(Sheet2!$B$1:$CW$1000,MATCH("NC-TOOLZ-TOL",Sheet2!$A$1:$A$1000,0),$A38)</f>
        <v>#N/A</v>
      </c>
      <c r="P38" s="25" t="e">
        <f aca="false">INDEX(Sheet2!$B$1:$CW$1000,MATCH("NC-OPT-FEED-MODE",Sheet2!$A$1:$A$1000,0),$A38)</f>
        <v>#N/A</v>
      </c>
      <c r="Q38" s="25" t="e">
        <f aca="false">INDEX(Sheet2!$B$1:$CW$1000,MATCH("NC-AUTO-CLEAR-MODE",Sheet2!$A$1:$A$1000,0),$A38)</f>
        <v>#N/A</v>
      </c>
      <c r="R38" s="25" t="e">
        <f aca="false">INDEX(Sheet2!$B$1:$CW$1000,MATCH("NC-AIRCUT-MODE",Sheet2!$A$1:$A$1000,0),$A38)</f>
        <v>#N/A</v>
      </c>
    </row>
    <row r="39" customFormat="false" ht="14.25" hidden="false" customHeight="false" outlineLevel="0" collapsed="false">
      <c r="A39" s="26" t="n">
        <v>13</v>
      </c>
      <c r="B39" s="23" t="e">
        <f aca="false">INDEX(Sheet2!$B$1:$CW$1000,MATCH("OPT-NC-NAME",Sheet2!$A$1:$A$1000,0),$A39)</f>
        <v>#N/A</v>
      </c>
      <c r="C39" s="23" t="e">
        <f aca="false">INDEX(Sheet2!$B$1:$CW$1000,MATCH("TOOLNAME",Sheet2!$A$1:$A$1000,0),$A39)</f>
        <v>#N/A</v>
      </c>
      <c r="D39" s="23" t="e">
        <f aca="false">INT(INDEX(Sheet2!$B$1:$CW$1000,MATCH("G00-LENGTH",Sheet2!$A$1:$A$1000,0),$A39)/100+INDEX(Sheet2!$B$1:$CW$1000,MATCH("G01-LENGTH",Sheet2!$A$1:$A$1000,0),$A39)/100)/10</f>
        <v>#N/A</v>
      </c>
      <c r="E39" s="23" t="e">
        <f aca="false">INT(INDEX(Sheet2!$B$1:$CW$1000,MATCH("G00-TIME",Sheet2!$A$1:$A$1000,0),$A39)*10+INDEX(Sheet2!$B$1:$CW$1000,MATCH("G01-TIME",Sheet2!$A$1:$A$1000,0),$A39)*10)/10</f>
        <v>#N/A</v>
      </c>
      <c r="F39" s="23" t="e">
        <f aca="false">INDEX(Sheet2!$B$1:$CW$1000,MATCH("BLOCK",Sheet2!$A$1:$A$1000,0),$A39)</f>
        <v>#N/A</v>
      </c>
      <c r="G39" s="23" t="e">
        <f aca="false">INT(INDEX(Sheet2!$B$1:$CW$1000,MATCH("OPT-G00-LENGTH",Sheet2!$A$1:$A$1000,0),$A39)/100+INDEX(Sheet2!$B$1:$CW$1000,MATCH("OPT-G01-LENGTH",Sheet2!$A$1:$A$1000,0),$A39)/100)/10</f>
        <v>#N/A</v>
      </c>
      <c r="H39" s="23" t="e">
        <f aca="false">INT(INDEX(Sheet2!$B$1:$CW$1000,MATCH("OPT-G00-TIME",Sheet2!$A$1:$A$1000,0),$A39)*10+INDEX(Sheet2!$B$1:$CW$1000,MATCH("OPT-G01-TIME",Sheet2!$A$1:$A$1000,0),$A39)*10)/10</f>
        <v>#N/A</v>
      </c>
      <c r="I39" s="23" t="e">
        <f aca="false">INDEX(Sheet2!$B$1:$CW$1000,MATCH("OPT-BLOCK",Sheet2!$A$1:$A$1000,0),$A39)</f>
        <v>#N/A</v>
      </c>
      <c r="J39" s="24" t="e">
        <f aca="false">G39/D39</f>
        <v>#N/A</v>
      </c>
      <c r="K39" s="24" t="e">
        <f aca="false">H39/E39</f>
        <v>#N/A</v>
      </c>
      <c r="L39" s="23" t="e">
        <f aca="false">INDEX(Sheet2!$B$1:$CW$1000,MATCH("HOME-Z",Sheet2!$A$1:$A$1000,0),$A39)</f>
        <v>#N/A</v>
      </c>
      <c r="M39" s="23" t="e">
        <f aca="false">INDEX(Sheet2!$B$1:$CW$1000,MATCH("O-NO",Sheet2!$A$1:$A$1000,0),$A39)</f>
        <v>#N/A</v>
      </c>
      <c r="N39" s="25" t="e">
        <f aca="false">INDEX(Sheet2!$B$1:$CW$1000,MATCH("NC-G01-DIVIDE",Sheet2!$A$1:$A$1000,0),$A39)</f>
        <v>#N/A</v>
      </c>
      <c r="O39" s="25" t="e">
        <f aca="false">INDEX(Sheet2!$B$1:$CW$1000,MATCH("NC-TOOLZ-TOL",Sheet2!$A$1:$A$1000,0),$A39)</f>
        <v>#N/A</v>
      </c>
      <c r="P39" s="25" t="e">
        <f aca="false">INDEX(Sheet2!$B$1:$CW$1000,MATCH("NC-OPT-FEED-MODE",Sheet2!$A$1:$A$1000,0),$A39)</f>
        <v>#N/A</v>
      </c>
      <c r="Q39" s="25" t="e">
        <f aca="false">INDEX(Sheet2!$B$1:$CW$1000,MATCH("NC-AUTO-CLEAR-MODE",Sheet2!$A$1:$A$1000,0),$A39)</f>
        <v>#N/A</v>
      </c>
      <c r="R39" s="25" t="e">
        <f aca="false">INDEX(Sheet2!$B$1:$CW$1000,MATCH("NC-AIRCUT-MODE",Sheet2!$A$1:$A$1000,0),$A39)</f>
        <v>#N/A</v>
      </c>
    </row>
    <row r="40" customFormat="false" ht="14.25" hidden="false" customHeight="false" outlineLevel="0" collapsed="false">
      <c r="A40" s="26" t="n">
        <v>14</v>
      </c>
      <c r="B40" s="23" t="e">
        <f aca="false">INDEX(Sheet2!$B$1:$CW$1000,MATCH("OPT-NC-NAME",Sheet2!$A$1:$A$1000,0),$A40)</f>
        <v>#N/A</v>
      </c>
      <c r="C40" s="23" t="e">
        <f aca="false">INDEX(Sheet2!$B$1:$CW$1000,MATCH("TOOLNAME",Sheet2!$A$1:$A$1000,0),$A40)</f>
        <v>#N/A</v>
      </c>
      <c r="D40" s="23" t="e">
        <f aca="false">INT(INDEX(Sheet2!$B$1:$CW$1000,MATCH("G00-LENGTH",Sheet2!$A$1:$A$1000,0),$A40)/100+INDEX(Sheet2!$B$1:$CW$1000,MATCH("G01-LENGTH",Sheet2!$A$1:$A$1000,0),$A40)/100)/10</f>
        <v>#N/A</v>
      </c>
      <c r="E40" s="23" t="e">
        <f aca="false">INT(INDEX(Sheet2!$B$1:$CW$1000,MATCH("G00-TIME",Sheet2!$A$1:$A$1000,0),$A40)*10+INDEX(Sheet2!$B$1:$CW$1000,MATCH("G01-TIME",Sheet2!$A$1:$A$1000,0),$A40)*10)/10</f>
        <v>#N/A</v>
      </c>
      <c r="F40" s="23" t="e">
        <f aca="false">INDEX(Sheet2!$B$1:$CW$1000,MATCH("BLOCK",Sheet2!$A$1:$A$1000,0),$A40)</f>
        <v>#N/A</v>
      </c>
      <c r="G40" s="23" t="e">
        <f aca="false">INT(INDEX(Sheet2!$B$1:$CW$1000,MATCH("OPT-G00-LENGTH",Sheet2!$A$1:$A$1000,0),$A40)/100+INDEX(Sheet2!$B$1:$CW$1000,MATCH("OPT-G01-LENGTH",Sheet2!$A$1:$A$1000,0),$A40)/100)/10</f>
        <v>#N/A</v>
      </c>
      <c r="H40" s="23" t="e">
        <f aca="false">INT(INDEX(Sheet2!$B$1:$CW$1000,MATCH("OPT-G00-TIME",Sheet2!$A$1:$A$1000,0),$A40)*10+INDEX(Sheet2!$B$1:$CW$1000,MATCH("OPT-G01-TIME",Sheet2!$A$1:$A$1000,0),$A40)*10)/10</f>
        <v>#N/A</v>
      </c>
      <c r="I40" s="23" t="e">
        <f aca="false">INDEX(Sheet2!$B$1:$CW$1000,MATCH("OPT-BLOCK",Sheet2!$A$1:$A$1000,0),$A40)</f>
        <v>#N/A</v>
      </c>
      <c r="J40" s="24" t="e">
        <f aca="false">G40/D40</f>
        <v>#N/A</v>
      </c>
      <c r="K40" s="24" t="e">
        <f aca="false">H40/E40</f>
        <v>#N/A</v>
      </c>
      <c r="L40" s="23" t="e">
        <f aca="false">INDEX(Sheet2!$B$1:$CW$1000,MATCH("HOME-Z",Sheet2!$A$1:$A$1000,0),$A40)</f>
        <v>#N/A</v>
      </c>
      <c r="M40" s="23" t="e">
        <f aca="false">INDEX(Sheet2!$B$1:$CW$1000,MATCH("O-NO",Sheet2!$A$1:$A$1000,0),$A40)</f>
        <v>#N/A</v>
      </c>
      <c r="N40" s="25" t="e">
        <f aca="false">INDEX(Sheet2!$B$1:$CW$1000,MATCH("NC-G01-DIVIDE",Sheet2!$A$1:$A$1000,0),$A40)</f>
        <v>#N/A</v>
      </c>
      <c r="O40" s="25" t="e">
        <f aca="false">INDEX(Sheet2!$B$1:$CW$1000,MATCH("NC-TOOLZ-TOL",Sheet2!$A$1:$A$1000,0),$A40)</f>
        <v>#N/A</v>
      </c>
      <c r="P40" s="25" t="e">
        <f aca="false">INDEX(Sheet2!$B$1:$CW$1000,MATCH("NC-OPT-FEED-MODE",Sheet2!$A$1:$A$1000,0),$A40)</f>
        <v>#N/A</v>
      </c>
      <c r="Q40" s="25" t="e">
        <f aca="false">INDEX(Sheet2!$B$1:$CW$1000,MATCH("NC-AUTO-CLEAR-MODE",Sheet2!$A$1:$A$1000,0),$A40)</f>
        <v>#N/A</v>
      </c>
      <c r="R40" s="25" t="e">
        <f aca="false">INDEX(Sheet2!$B$1:$CW$1000,MATCH("NC-AIRCUT-MODE",Sheet2!$A$1:$A$1000,0),$A40)</f>
        <v>#N/A</v>
      </c>
    </row>
    <row r="41" customFormat="false" ht="14.25" hidden="false" customHeight="false" outlineLevel="0" collapsed="false">
      <c r="A41" s="26" t="n">
        <v>15</v>
      </c>
      <c r="B41" s="23" t="e">
        <f aca="false">INDEX(Sheet2!$B$1:$CW$1000,MATCH("OPT-NC-NAME",Sheet2!$A$1:$A$1000,0),$A41)</f>
        <v>#N/A</v>
      </c>
      <c r="C41" s="23" t="e">
        <f aca="false">INDEX(Sheet2!$B$1:$CW$1000,MATCH("TOOLNAME",Sheet2!$A$1:$A$1000,0),$A41)</f>
        <v>#N/A</v>
      </c>
      <c r="D41" s="23" t="e">
        <f aca="false">INT(INDEX(Sheet2!$B$1:$CW$1000,MATCH("G00-LENGTH",Sheet2!$A$1:$A$1000,0),$A41)/100+INDEX(Sheet2!$B$1:$CW$1000,MATCH("G01-LENGTH",Sheet2!$A$1:$A$1000,0),$A41)/100)/10</f>
        <v>#N/A</v>
      </c>
      <c r="E41" s="23" t="e">
        <f aca="false">INT(INDEX(Sheet2!$B$1:$CW$1000,MATCH("G00-TIME",Sheet2!$A$1:$A$1000,0),$A41)*10+INDEX(Sheet2!$B$1:$CW$1000,MATCH("G01-TIME",Sheet2!$A$1:$A$1000,0),$A41)*10)/10</f>
        <v>#N/A</v>
      </c>
      <c r="F41" s="23" t="e">
        <f aca="false">INDEX(Sheet2!$B$1:$CW$1000,MATCH("BLOCK",Sheet2!$A$1:$A$1000,0),$A41)</f>
        <v>#N/A</v>
      </c>
      <c r="G41" s="23" t="e">
        <f aca="false">INT(INDEX(Sheet2!$B$1:$CW$1000,MATCH("OPT-G00-LENGTH",Sheet2!$A$1:$A$1000,0),$A41)/100+INDEX(Sheet2!$B$1:$CW$1000,MATCH("OPT-G01-LENGTH",Sheet2!$A$1:$A$1000,0),$A41)/100)/10</f>
        <v>#N/A</v>
      </c>
      <c r="H41" s="23" t="e">
        <f aca="false">INT(INDEX(Sheet2!$B$1:$CW$1000,MATCH("OPT-G00-TIME",Sheet2!$A$1:$A$1000,0),$A41)*10+INDEX(Sheet2!$B$1:$CW$1000,MATCH("OPT-G01-TIME",Sheet2!$A$1:$A$1000,0),$A41)*10)/10</f>
        <v>#N/A</v>
      </c>
      <c r="I41" s="23" t="e">
        <f aca="false">INDEX(Sheet2!$B$1:$CW$1000,MATCH("OPT-BLOCK",Sheet2!$A$1:$A$1000,0),$A41)</f>
        <v>#N/A</v>
      </c>
      <c r="J41" s="24" t="e">
        <f aca="false">G41/D41</f>
        <v>#N/A</v>
      </c>
      <c r="K41" s="24" t="e">
        <f aca="false">H41/E41</f>
        <v>#N/A</v>
      </c>
      <c r="L41" s="23" t="e">
        <f aca="false">INDEX(Sheet2!$B$1:$CW$1000,MATCH("HOME-Z",Sheet2!$A$1:$A$1000,0),$A41)</f>
        <v>#N/A</v>
      </c>
      <c r="M41" s="23" t="e">
        <f aca="false">INDEX(Sheet2!$B$1:$CW$1000,MATCH("O-NO",Sheet2!$A$1:$A$1000,0),$A41)</f>
        <v>#N/A</v>
      </c>
      <c r="N41" s="25" t="e">
        <f aca="false">INDEX(Sheet2!$B$1:$CW$1000,MATCH("NC-G01-DIVIDE",Sheet2!$A$1:$A$1000,0),$A41)</f>
        <v>#N/A</v>
      </c>
      <c r="O41" s="25" t="e">
        <f aca="false">INDEX(Sheet2!$B$1:$CW$1000,MATCH("NC-TOOLZ-TOL",Sheet2!$A$1:$A$1000,0),$A41)</f>
        <v>#N/A</v>
      </c>
      <c r="P41" s="25" t="e">
        <f aca="false">INDEX(Sheet2!$B$1:$CW$1000,MATCH("NC-OPT-FEED-MODE",Sheet2!$A$1:$A$1000,0),$A41)</f>
        <v>#N/A</v>
      </c>
      <c r="Q41" s="25" t="e">
        <f aca="false">INDEX(Sheet2!$B$1:$CW$1000,MATCH("NC-AUTO-CLEAR-MODE",Sheet2!$A$1:$A$1000,0),$A41)</f>
        <v>#N/A</v>
      </c>
      <c r="R41" s="25" t="e">
        <f aca="false">INDEX(Sheet2!$B$1:$CW$1000,MATCH("NC-AIRCUT-MODE",Sheet2!$A$1:$A$1000,0),$A41)</f>
        <v>#N/A</v>
      </c>
    </row>
    <row r="42" customFormat="false" ht="14.25" hidden="false" customHeight="false" outlineLevel="0" collapsed="false">
      <c r="A42" s="26" t="n">
        <v>16</v>
      </c>
      <c r="B42" s="23" t="e">
        <f aca="false">INDEX(Sheet2!$B$1:$CW$1000,MATCH("OPT-NC-NAME",Sheet2!$A$1:$A$1000,0),$A42)</f>
        <v>#N/A</v>
      </c>
      <c r="C42" s="23" t="e">
        <f aca="false">INDEX(Sheet2!$B$1:$CW$1000,MATCH("TOOLNAME",Sheet2!$A$1:$A$1000,0),$A42)</f>
        <v>#N/A</v>
      </c>
      <c r="D42" s="23" t="e">
        <f aca="false">INT(INDEX(Sheet2!$B$1:$CW$1000,MATCH("G00-LENGTH",Sheet2!$A$1:$A$1000,0),$A42)/100+INDEX(Sheet2!$B$1:$CW$1000,MATCH("G01-LENGTH",Sheet2!$A$1:$A$1000,0),$A42)/100)/10</f>
        <v>#N/A</v>
      </c>
      <c r="E42" s="23" t="e">
        <f aca="false">INT(INDEX(Sheet2!$B$1:$CW$1000,MATCH("G00-TIME",Sheet2!$A$1:$A$1000,0),$A42)*10+INDEX(Sheet2!$B$1:$CW$1000,MATCH("G01-TIME",Sheet2!$A$1:$A$1000,0),$A42)*10)/10</f>
        <v>#N/A</v>
      </c>
      <c r="F42" s="23" t="e">
        <f aca="false">INDEX(Sheet2!$B$1:$CW$1000,MATCH("BLOCK",Sheet2!$A$1:$A$1000,0),$A42)</f>
        <v>#N/A</v>
      </c>
      <c r="G42" s="23" t="e">
        <f aca="false">INT(INDEX(Sheet2!$B$1:$CW$1000,MATCH("OPT-G00-LENGTH",Sheet2!$A$1:$A$1000,0),$A42)/100+INDEX(Sheet2!$B$1:$CW$1000,MATCH("OPT-G01-LENGTH",Sheet2!$A$1:$A$1000,0),$A42)/100)/10</f>
        <v>#N/A</v>
      </c>
      <c r="H42" s="23" t="e">
        <f aca="false">INT(INDEX(Sheet2!$B$1:$CW$1000,MATCH("OPT-G00-TIME",Sheet2!$A$1:$A$1000,0),$A42)*10+INDEX(Sheet2!$B$1:$CW$1000,MATCH("OPT-G01-TIME",Sheet2!$A$1:$A$1000,0),$A42)*10)/10</f>
        <v>#N/A</v>
      </c>
      <c r="I42" s="23" t="e">
        <f aca="false">INDEX(Sheet2!$B$1:$CW$1000,MATCH("OPT-BLOCK",Sheet2!$A$1:$A$1000,0),$A42)</f>
        <v>#N/A</v>
      </c>
      <c r="J42" s="24" t="e">
        <f aca="false">G42/D42</f>
        <v>#N/A</v>
      </c>
      <c r="K42" s="24" t="e">
        <f aca="false">H42/E42</f>
        <v>#N/A</v>
      </c>
      <c r="L42" s="23" t="e">
        <f aca="false">INDEX(Sheet2!$B$1:$CW$1000,MATCH("HOME-Z",Sheet2!$A$1:$A$1000,0),$A42)</f>
        <v>#N/A</v>
      </c>
      <c r="M42" s="23" t="e">
        <f aca="false">INDEX(Sheet2!$B$1:$CW$1000,MATCH("O-NO",Sheet2!$A$1:$A$1000,0),$A42)</f>
        <v>#N/A</v>
      </c>
      <c r="N42" s="25" t="e">
        <f aca="false">INDEX(Sheet2!$B$1:$CW$1000,MATCH("NC-G01-DIVIDE",Sheet2!$A$1:$A$1000,0),$A42)</f>
        <v>#N/A</v>
      </c>
      <c r="O42" s="25" t="e">
        <f aca="false">INDEX(Sheet2!$B$1:$CW$1000,MATCH("NC-TOOLZ-TOL",Sheet2!$A$1:$A$1000,0),$A42)</f>
        <v>#N/A</v>
      </c>
      <c r="P42" s="25" t="e">
        <f aca="false">INDEX(Sheet2!$B$1:$CW$1000,MATCH("NC-OPT-FEED-MODE",Sheet2!$A$1:$A$1000,0),$A42)</f>
        <v>#N/A</v>
      </c>
      <c r="Q42" s="25" t="e">
        <f aca="false">INDEX(Sheet2!$B$1:$CW$1000,MATCH("NC-AUTO-CLEAR-MODE",Sheet2!$A$1:$A$1000,0),$A42)</f>
        <v>#N/A</v>
      </c>
      <c r="R42" s="25" t="e">
        <f aca="false">INDEX(Sheet2!$B$1:$CW$1000,MATCH("NC-AIRCUT-MODE",Sheet2!$A$1:$A$1000,0),$A42)</f>
        <v>#N/A</v>
      </c>
    </row>
    <row r="43" customFormat="false" ht="14.25" hidden="false" customHeight="false" outlineLevel="0" collapsed="false">
      <c r="A43" s="26" t="n">
        <v>17</v>
      </c>
      <c r="B43" s="23" t="e">
        <f aca="false">INDEX(Sheet2!$B$1:$CW$1000,MATCH("OPT-NC-NAME",Sheet2!$A$1:$A$1000,0),$A43)</f>
        <v>#N/A</v>
      </c>
      <c r="C43" s="23" t="e">
        <f aca="false">INDEX(Sheet2!$B$1:$CW$1000,MATCH("TOOLNAME",Sheet2!$A$1:$A$1000,0),$A43)</f>
        <v>#N/A</v>
      </c>
      <c r="D43" s="23" t="e">
        <f aca="false">INT(INDEX(Sheet2!$B$1:$CW$1000,MATCH("G00-LENGTH",Sheet2!$A$1:$A$1000,0),$A43)/100+INDEX(Sheet2!$B$1:$CW$1000,MATCH("G01-LENGTH",Sheet2!$A$1:$A$1000,0),$A43)/100)/10</f>
        <v>#N/A</v>
      </c>
      <c r="E43" s="23" t="e">
        <f aca="false">INT(INDEX(Sheet2!$B$1:$CW$1000,MATCH("G00-TIME",Sheet2!$A$1:$A$1000,0),$A43)*10+INDEX(Sheet2!$B$1:$CW$1000,MATCH("G01-TIME",Sheet2!$A$1:$A$1000,0),$A43)*10)/10</f>
        <v>#N/A</v>
      </c>
      <c r="F43" s="23" t="e">
        <f aca="false">INDEX(Sheet2!$B$1:$CW$1000,MATCH("BLOCK",Sheet2!$A$1:$A$1000,0),$A43)</f>
        <v>#N/A</v>
      </c>
      <c r="G43" s="23" t="e">
        <f aca="false">INT(INDEX(Sheet2!$B$1:$CW$1000,MATCH("OPT-G00-LENGTH",Sheet2!$A$1:$A$1000,0),$A43)/100+INDEX(Sheet2!$B$1:$CW$1000,MATCH("OPT-G01-LENGTH",Sheet2!$A$1:$A$1000,0),$A43)/100)/10</f>
        <v>#N/A</v>
      </c>
      <c r="H43" s="23" t="e">
        <f aca="false">INT(INDEX(Sheet2!$B$1:$CW$1000,MATCH("OPT-G00-TIME",Sheet2!$A$1:$A$1000,0),$A43)*10+INDEX(Sheet2!$B$1:$CW$1000,MATCH("OPT-G01-TIME",Sheet2!$A$1:$A$1000,0),$A43)*10)/10</f>
        <v>#N/A</v>
      </c>
      <c r="I43" s="23" t="e">
        <f aca="false">INDEX(Sheet2!$B$1:$CW$1000,MATCH("OPT-BLOCK",Sheet2!$A$1:$A$1000,0),$A43)</f>
        <v>#N/A</v>
      </c>
      <c r="J43" s="24" t="e">
        <f aca="false">G43/D43</f>
        <v>#N/A</v>
      </c>
      <c r="K43" s="24" t="e">
        <f aca="false">H43/E43</f>
        <v>#N/A</v>
      </c>
      <c r="L43" s="23" t="e">
        <f aca="false">INDEX(Sheet2!$B$1:$CW$1000,MATCH("HOME-Z",Sheet2!$A$1:$A$1000,0),$A43)</f>
        <v>#N/A</v>
      </c>
      <c r="M43" s="23" t="e">
        <f aca="false">INDEX(Sheet2!$B$1:$CW$1000,MATCH("O-NO",Sheet2!$A$1:$A$1000,0),$A43)</f>
        <v>#N/A</v>
      </c>
      <c r="N43" s="25" t="e">
        <f aca="false">INDEX(Sheet2!$B$1:$CW$1000,MATCH("NC-G01-DIVIDE",Sheet2!$A$1:$A$1000,0),$A43)</f>
        <v>#N/A</v>
      </c>
      <c r="O43" s="25" t="e">
        <f aca="false">INDEX(Sheet2!$B$1:$CW$1000,MATCH("NC-TOOLZ-TOL",Sheet2!$A$1:$A$1000,0),$A43)</f>
        <v>#N/A</v>
      </c>
      <c r="P43" s="25" t="e">
        <f aca="false">INDEX(Sheet2!$B$1:$CW$1000,MATCH("NC-OPT-FEED-MODE",Sheet2!$A$1:$A$1000,0),$A43)</f>
        <v>#N/A</v>
      </c>
      <c r="Q43" s="25" t="e">
        <f aca="false">INDEX(Sheet2!$B$1:$CW$1000,MATCH("NC-AUTO-CLEAR-MODE",Sheet2!$A$1:$A$1000,0),$A43)</f>
        <v>#N/A</v>
      </c>
      <c r="R43" s="25" t="e">
        <f aca="false">INDEX(Sheet2!$B$1:$CW$1000,MATCH("NC-AIRCUT-MODE",Sheet2!$A$1:$A$1000,0),$A43)</f>
        <v>#N/A</v>
      </c>
    </row>
    <row r="44" customFormat="false" ht="14.25" hidden="false" customHeight="false" outlineLevel="0" collapsed="false">
      <c r="A44" s="26" t="n">
        <v>18</v>
      </c>
      <c r="B44" s="23" t="e">
        <f aca="false">INDEX(Sheet2!$B$1:$CW$1000,MATCH("OPT-NC-NAME",Sheet2!$A$1:$A$1000,0),$A44)</f>
        <v>#N/A</v>
      </c>
      <c r="C44" s="23" t="e">
        <f aca="false">INDEX(Sheet2!$B$1:$CW$1000,MATCH("TOOLNAME",Sheet2!$A$1:$A$1000,0),$A44)</f>
        <v>#N/A</v>
      </c>
      <c r="D44" s="23" t="e">
        <f aca="false">INT(INDEX(Sheet2!$B$1:$CW$1000,MATCH("G00-LENGTH",Sheet2!$A$1:$A$1000,0),$A44)/100+INDEX(Sheet2!$B$1:$CW$1000,MATCH("G01-LENGTH",Sheet2!$A$1:$A$1000,0),$A44)/100)/10</f>
        <v>#N/A</v>
      </c>
      <c r="E44" s="23" t="e">
        <f aca="false">INT(INDEX(Sheet2!$B$1:$CW$1000,MATCH("G00-TIME",Sheet2!$A$1:$A$1000,0),$A44)*10+INDEX(Sheet2!$B$1:$CW$1000,MATCH("G01-TIME",Sheet2!$A$1:$A$1000,0),$A44)*10)/10</f>
        <v>#N/A</v>
      </c>
      <c r="F44" s="23" t="e">
        <f aca="false">INDEX(Sheet2!$B$1:$CW$1000,MATCH("BLOCK",Sheet2!$A$1:$A$1000,0),$A44)</f>
        <v>#N/A</v>
      </c>
      <c r="G44" s="23" t="e">
        <f aca="false">INT(INDEX(Sheet2!$B$1:$CW$1000,MATCH("OPT-G00-LENGTH",Sheet2!$A$1:$A$1000,0),$A44)/100+INDEX(Sheet2!$B$1:$CW$1000,MATCH("OPT-G01-LENGTH",Sheet2!$A$1:$A$1000,0),$A44)/100)/10</f>
        <v>#N/A</v>
      </c>
      <c r="H44" s="23" t="e">
        <f aca="false">INT(INDEX(Sheet2!$B$1:$CW$1000,MATCH("OPT-G00-TIME",Sheet2!$A$1:$A$1000,0),$A44)*10+INDEX(Sheet2!$B$1:$CW$1000,MATCH("OPT-G01-TIME",Sheet2!$A$1:$A$1000,0),$A44)*10)/10</f>
        <v>#N/A</v>
      </c>
      <c r="I44" s="23" t="e">
        <f aca="false">INDEX(Sheet2!$B$1:$CW$1000,MATCH("OPT-BLOCK",Sheet2!$A$1:$A$1000,0),$A44)</f>
        <v>#N/A</v>
      </c>
      <c r="J44" s="24" t="e">
        <f aca="false">G44/D44</f>
        <v>#N/A</v>
      </c>
      <c r="K44" s="24" t="e">
        <f aca="false">H44/E44</f>
        <v>#N/A</v>
      </c>
      <c r="L44" s="23" t="e">
        <f aca="false">INDEX(Sheet2!$B$1:$CW$1000,MATCH("HOME-Z",Sheet2!$A$1:$A$1000,0),$A44)</f>
        <v>#N/A</v>
      </c>
      <c r="M44" s="23" t="e">
        <f aca="false">INDEX(Sheet2!$B$1:$CW$1000,MATCH("O-NO",Sheet2!$A$1:$A$1000,0),$A44)</f>
        <v>#N/A</v>
      </c>
      <c r="N44" s="25" t="e">
        <f aca="false">INDEX(Sheet2!$B$1:$CW$1000,MATCH("NC-G01-DIVIDE",Sheet2!$A$1:$A$1000,0),$A44)</f>
        <v>#N/A</v>
      </c>
      <c r="O44" s="25" t="e">
        <f aca="false">INDEX(Sheet2!$B$1:$CW$1000,MATCH("NC-TOOLZ-TOL",Sheet2!$A$1:$A$1000,0),$A44)</f>
        <v>#N/A</v>
      </c>
      <c r="P44" s="25" t="e">
        <f aca="false">INDEX(Sheet2!$B$1:$CW$1000,MATCH("NC-OPT-FEED-MODE",Sheet2!$A$1:$A$1000,0),$A44)</f>
        <v>#N/A</v>
      </c>
      <c r="Q44" s="25" t="e">
        <f aca="false">INDEX(Sheet2!$B$1:$CW$1000,MATCH("NC-AUTO-CLEAR-MODE",Sheet2!$A$1:$A$1000,0),$A44)</f>
        <v>#N/A</v>
      </c>
      <c r="R44" s="25" t="e">
        <f aca="false">INDEX(Sheet2!$B$1:$CW$1000,MATCH("NC-AIRCUT-MODE",Sheet2!$A$1:$A$1000,0),$A44)</f>
        <v>#N/A</v>
      </c>
    </row>
    <row r="45" customFormat="false" ht="14.25" hidden="false" customHeight="false" outlineLevel="0" collapsed="false">
      <c r="A45" s="26" t="n">
        <v>19</v>
      </c>
      <c r="B45" s="23" t="e">
        <f aca="false">INDEX(Sheet2!$B$1:$CW$1000,MATCH("OPT-NC-NAME",Sheet2!$A$1:$A$1000,0),$A45)</f>
        <v>#N/A</v>
      </c>
      <c r="C45" s="23" t="e">
        <f aca="false">INDEX(Sheet2!$B$1:$CW$1000,MATCH("TOOLNAME",Sheet2!$A$1:$A$1000,0),$A45)</f>
        <v>#N/A</v>
      </c>
      <c r="D45" s="23" t="e">
        <f aca="false">INT(INDEX(Sheet2!$B$1:$CW$1000,MATCH("G00-LENGTH",Sheet2!$A$1:$A$1000,0),$A45)/100+INDEX(Sheet2!$B$1:$CW$1000,MATCH("G01-LENGTH",Sheet2!$A$1:$A$1000,0),$A45)/100)/10</f>
        <v>#N/A</v>
      </c>
      <c r="E45" s="23" t="e">
        <f aca="false">INT(INDEX(Sheet2!$B$1:$CW$1000,MATCH("G00-TIME",Sheet2!$A$1:$A$1000,0),$A45)*10+INDEX(Sheet2!$B$1:$CW$1000,MATCH("G01-TIME",Sheet2!$A$1:$A$1000,0),$A45)*10)/10</f>
        <v>#N/A</v>
      </c>
      <c r="F45" s="23" t="e">
        <f aca="false">INDEX(Sheet2!$B$1:$CW$1000,MATCH("BLOCK",Sheet2!$A$1:$A$1000,0),$A45)</f>
        <v>#N/A</v>
      </c>
      <c r="G45" s="23" t="e">
        <f aca="false">INT(INDEX(Sheet2!$B$1:$CW$1000,MATCH("OPT-G00-LENGTH",Sheet2!$A$1:$A$1000,0),$A45)/100+INDEX(Sheet2!$B$1:$CW$1000,MATCH("OPT-G01-LENGTH",Sheet2!$A$1:$A$1000,0),$A45)/100)/10</f>
        <v>#N/A</v>
      </c>
      <c r="H45" s="23" t="e">
        <f aca="false">INT(INDEX(Sheet2!$B$1:$CW$1000,MATCH("OPT-G00-TIME",Sheet2!$A$1:$A$1000,0),$A45)*10+INDEX(Sheet2!$B$1:$CW$1000,MATCH("OPT-G01-TIME",Sheet2!$A$1:$A$1000,0),$A45)*10)/10</f>
        <v>#N/A</v>
      </c>
      <c r="I45" s="23" t="e">
        <f aca="false">INDEX(Sheet2!$B$1:$CW$1000,MATCH("OPT-BLOCK",Sheet2!$A$1:$A$1000,0),$A45)</f>
        <v>#N/A</v>
      </c>
      <c r="J45" s="24" t="e">
        <f aca="false">G45/D45</f>
        <v>#N/A</v>
      </c>
      <c r="K45" s="24" t="e">
        <f aca="false">H45/E45</f>
        <v>#N/A</v>
      </c>
      <c r="L45" s="23" t="e">
        <f aca="false">INDEX(Sheet2!$B$1:$CW$1000,MATCH("HOME-Z",Sheet2!$A$1:$A$1000,0),$A45)</f>
        <v>#N/A</v>
      </c>
      <c r="M45" s="23" t="e">
        <f aca="false">INDEX(Sheet2!$B$1:$CW$1000,MATCH("O-NO",Sheet2!$A$1:$A$1000,0),$A45)</f>
        <v>#N/A</v>
      </c>
      <c r="N45" s="25" t="e">
        <f aca="false">INDEX(Sheet2!$B$1:$CW$1000,MATCH("NC-G01-DIVIDE",Sheet2!$A$1:$A$1000,0),$A45)</f>
        <v>#N/A</v>
      </c>
      <c r="O45" s="25" t="e">
        <f aca="false">INDEX(Sheet2!$B$1:$CW$1000,MATCH("NC-TOOLZ-TOL",Sheet2!$A$1:$A$1000,0),$A45)</f>
        <v>#N/A</v>
      </c>
      <c r="P45" s="25" t="e">
        <f aca="false">INDEX(Sheet2!$B$1:$CW$1000,MATCH("NC-OPT-FEED-MODE",Sheet2!$A$1:$A$1000,0),$A45)</f>
        <v>#N/A</v>
      </c>
      <c r="Q45" s="25" t="e">
        <f aca="false">INDEX(Sheet2!$B$1:$CW$1000,MATCH("NC-AUTO-CLEAR-MODE",Sheet2!$A$1:$A$1000,0),$A45)</f>
        <v>#N/A</v>
      </c>
      <c r="R45" s="25" t="e">
        <f aca="false">INDEX(Sheet2!$B$1:$CW$1000,MATCH("NC-AIRCUT-MODE",Sheet2!$A$1:$A$1000,0),$A45)</f>
        <v>#N/A</v>
      </c>
    </row>
    <row r="46" customFormat="false" ht="14.25" hidden="false" customHeight="false" outlineLevel="0" collapsed="false">
      <c r="A46" s="26" t="n">
        <v>20</v>
      </c>
      <c r="B46" s="23" t="e">
        <f aca="false">INDEX(Sheet2!$B$1:$CW$1000,MATCH("OPT-NC-NAME",Sheet2!$A$1:$A$1000,0),$A46)</f>
        <v>#N/A</v>
      </c>
      <c r="C46" s="23" t="e">
        <f aca="false">INDEX(Sheet2!$B$1:$CW$1000,MATCH("TOOLNAME",Sheet2!$A$1:$A$1000,0),$A46)</f>
        <v>#N/A</v>
      </c>
      <c r="D46" s="23" t="e">
        <f aca="false">INT(INDEX(Sheet2!$B$1:$CW$1000,MATCH("G00-LENGTH",Sheet2!$A$1:$A$1000,0),$A46)/100+INDEX(Sheet2!$B$1:$CW$1000,MATCH("G01-LENGTH",Sheet2!$A$1:$A$1000,0),$A46)/100)/10</f>
        <v>#N/A</v>
      </c>
      <c r="E46" s="23" t="e">
        <f aca="false">INT(INDEX(Sheet2!$B$1:$CW$1000,MATCH("G00-TIME",Sheet2!$A$1:$A$1000,0),$A46)*10+INDEX(Sheet2!$B$1:$CW$1000,MATCH("G01-TIME",Sheet2!$A$1:$A$1000,0),$A46)*10)/10</f>
        <v>#N/A</v>
      </c>
      <c r="F46" s="23" t="e">
        <f aca="false">INDEX(Sheet2!$B$1:$CW$1000,MATCH("BLOCK",Sheet2!$A$1:$A$1000,0),$A46)</f>
        <v>#N/A</v>
      </c>
      <c r="G46" s="23" t="e">
        <f aca="false">INT(INDEX(Sheet2!$B$1:$CW$1000,MATCH("OPT-G00-LENGTH",Sheet2!$A$1:$A$1000,0),$A46)/100+INDEX(Sheet2!$B$1:$CW$1000,MATCH("OPT-G01-LENGTH",Sheet2!$A$1:$A$1000,0),$A46)/100)/10</f>
        <v>#N/A</v>
      </c>
      <c r="H46" s="23" t="e">
        <f aca="false">INT(INDEX(Sheet2!$B$1:$CW$1000,MATCH("OPT-G00-TIME",Sheet2!$A$1:$A$1000,0),$A46)*10+INDEX(Sheet2!$B$1:$CW$1000,MATCH("OPT-G01-TIME",Sheet2!$A$1:$A$1000,0),$A46)*10)/10</f>
        <v>#N/A</v>
      </c>
      <c r="I46" s="23" t="e">
        <f aca="false">INDEX(Sheet2!$B$1:$CW$1000,MATCH("OPT-BLOCK",Sheet2!$A$1:$A$1000,0),$A46)</f>
        <v>#N/A</v>
      </c>
      <c r="J46" s="24" t="e">
        <f aca="false">G46/D46</f>
        <v>#N/A</v>
      </c>
      <c r="K46" s="24" t="e">
        <f aca="false">H46/E46</f>
        <v>#N/A</v>
      </c>
      <c r="L46" s="23" t="e">
        <f aca="false">INDEX(Sheet2!$B$1:$CW$1000,MATCH("HOME-Z",Sheet2!$A$1:$A$1000,0),$A46)</f>
        <v>#N/A</v>
      </c>
      <c r="M46" s="23" t="e">
        <f aca="false">INDEX(Sheet2!$B$1:$CW$1000,MATCH("O-NO",Sheet2!$A$1:$A$1000,0),$A46)</f>
        <v>#N/A</v>
      </c>
      <c r="N46" s="25" t="e">
        <f aca="false">INDEX(Sheet2!$B$1:$CW$1000,MATCH("NC-G01-DIVIDE",Sheet2!$A$1:$A$1000,0),$A46)</f>
        <v>#N/A</v>
      </c>
      <c r="O46" s="25" t="e">
        <f aca="false">INDEX(Sheet2!$B$1:$CW$1000,MATCH("NC-TOOLZ-TOL",Sheet2!$A$1:$A$1000,0),$A46)</f>
        <v>#N/A</v>
      </c>
      <c r="P46" s="25" t="e">
        <f aca="false">INDEX(Sheet2!$B$1:$CW$1000,MATCH("NC-OPT-FEED-MODE",Sheet2!$A$1:$A$1000,0),$A46)</f>
        <v>#N/A</v>
      </c>
      <c r="Q46" s="25" t="e">
        <f aca="false">INDEX(Sheet2!$B$1:$CW$1000,MATCH("NC-AUTO-CLEAR-MODE",Sheet2!$A$1:$A$1000,0),$A46)</f>
        <v>#N/A</v>
      </c>
      <c r="R46" s="25" t="e">
        <f aca="false">INDEX(Sheet2!$B$1:$CW$1000,MATCH("NC-AIRCUT-MODE",Sheet2!$A$1:$A$1000,0),$A46)</f>
        <v>#N/A</v>
      </c>
    </row>
    <row r="47" customFormat="false" ht="14.25" hidden="false" customHeight="false" outlineLevel="0" collapsed="false">
      <c r="A47" s="26" t="n">
        <v>21</v>
      </c>
      <c r="B47" s="23" t="e">
        <f aca="false">INDEX(Sheet2!$B$1:$CW$1000,MATCH("OPT-NC-NAME",Sheet2!$A$1:$A$1000,0),$A47)</f>
        <v>#N/A</v>
      </c>
      <c r="C47" s="23" t="e">
        <f aca="false">INDEX(Sheet2!$B$1:$CW$1000,MATCH("TOOLNAME",Sheet2!$A$1:$A$1000,0),$A47)</f>
        <v>#N/A</v>
      </c>
      <c r="D47" s="23" t="e">
        <f aca="false">INT(INDEX(Sheet2!$B$1:$CW$1000,MATCH("G00-LENGTH",Sheet2!$A$1:$A$1000,0),$A47)/100+INDEX(Sheet2!$B$1:$CW$1000,MATCH("G01-LENGTH",Sheet2!$A$1:$A$1000,0),$A47)/100)/10</f>
        <v>#N/A</v>
      </c>
      <c r="E47" s="23" t="e">
        <f aca="false">INT(INDEX(Sheet2!$B$1:$CW$1000,MATCH("G00-TIME",Sheet2!$A$1:$A$1000,0),$A47)*10+INDEX(Sheet2!$B$1:$CW$1000,MATCH("G01-TIME",Sheet2!$A$1:$A$1000,0),$A47)*10)/10</f>
        <v>#N/A</v>
      </c>
      <c r="F47" s="23" t="e">
        <f aca="false">INDEX(Sheet2!$B$1:$CW$1000,MATCH("BLOCK",Sheet2!$A$1:$A$1000,0),$A47)</f>
        <v>#N/A</v>
      </c>
      <c r="G47" s="23" t="e">
        <f aca="false">INT(INDEX(Sheet2!$B$1:$CW$1000,MATCH("OPT-G00-LENGTH",Sheet2!$A$1:$A$1000,0),$A47)/100+INDEX(Sheet2!$B$1:$CW$1000,MATCH("OPT-G01-LENGTH",Sheet2!$A$1:$A$1000,0),$A47)/100)/10</f>
        <v>#N/A</v>
      </c>
      <c r="H47" s="23" t="e">
        <f aca="false">INT(INDEX(Sheet2!$B$1:$CW$1000,MATCH("OPT-G00-TIME",Sheet2!$A$1:$A$1000,0),$A47)*10+INDEX(Sheet2!$B$1:$CW$1000,MATCH("OPT-G01-TIME",Sheet2!$A$1:$A$1000,0),$A47)*10)/10</f>
        <v>#N/A</v>
      </c>
      <c r="I47" s="23" t="e">
        <f aca="false">INDEX(Sheet2!$B$1:$CW$1000,MATCH("OPT-BLOCK",Sheet2!$A$1:$A$1000,0),$A47)</f>
        <v>#N/A</v>
      </c>
      <c r="J47" s="24" t="e">
        <f aca="false">G47/D47</f>
        <v>#N/A</v>
      </c>
      <c r="K47" s="24" t="e">
        <f aca="false">H47/E47</f>
        <v>#N/A</v>
      </c>
      <c r="L47" s="23" t="e">
        <f aca="false">INDEX(Sheet2!$B$1:$CW$1000,MATCH("HOME-Z",Sheet2!$A$1:$A$1000,0),$A47)</f>
        <v>#N/A</v>
      </c>
      <c r="M47" s="23" t="e">
        <f aca="false">INDEX(Sheet2!$B$1:$CW$1000,MATCH("O-NO",Sheet2!$A$1:$A$1000,0),$A47)</f>
        <v>#N/A</v>
      </c>
      <c r="N47" s="25" t="e">
        <f aca="false">INDEX(Sheet2!$B$1:$CW$1000,MATCH("NC-G01-DIVIDE",Sheet2!$A$1:$A$1000,0),$A47)</f>
        <v>#N/A</v>
      </c>
      <c r="O47" s="25" t="e">
        <f aca="false">INDEX(Sheet2!$B$1:$CW$1000,MATCH("NC-TOOLZ-TOL",Sheet2!$A$1:$A$1000,0),$A47)</f>
        <v>#N/A</v>
      </c>
      <c r="P47" s="25" t="e">
        <f aca="false">INDEX(Sheet2!$B$1:$CW$1000,MATCH("NC-OPT-FEED-MODE",Sheet2!$A$1:$A$1000,0),$A47)</f>
        <v>#N/A</v>
      </c>
      <c r="Q47" s="25" t="e">
        <f aca="false">INDEX(Sheet2!$B$1:$CW$1000,MATCH("NC-AUTO-CLEAR-MODE",Sheet2!$A$1:$A$1000,0),$A47)</f>
        <v>#N/A</v>
      </c>
      <c r="R47" s="25" t="e">
        <f aca="false">INDEX(Sheet2!$B$1:$CW$1000,MATCH("NC-AIRCUT-MODE",Sheet2!$A$1:$A$1000,0),$A47)</f>
        <v>#N/A</v>
      </c>
    </row>
    <row r="48" customFormat="false" ht="14.25" hidden="false" customHeight="false" outlineLevel="0" collapsed="false">
      <c r="A48" s="26" t="n">
        <v>22</v>
      </c>
      <c r="B48" s="23" t="e">
        <f aca="false">INDEX(Sheet2!$B$1:$CW$1000,MATCH("OPT-NC-NAME",Sheet2!$A$1:$A$1000,0),$A48)</f>
        <v>#N/A</v>
      </c>
      <c r="C48" s="23" t="e">
        <f aca="false">INDEX(Sheet2!$B$1:$CW$1000,MATCH("TOOLNAME",Sheet2!$A$1:$A$1000,0),$A48)</f>
        <v>#N/A</v>
      </c>
      <c r="D48" s="23" t="e">
        <f aca="false">INT(INDEX(Sheet2!$B$1:$CW$1000,MATCH("G00-LENGTH",Sheet2!$A$1:$A$1000,0),$A48)/100+INDEX(Sheet2!$B$1:$CW$1000,MATCH("G01-LENGTH",Sheet2!$A$1:$A$1000,0),$A48)/100)/10</f>
        <v>#N/A</v>
      </c>
      <c r="E48" s="23" t="e">
        <f aca="false">INT(INDEX(Sheet2!$B$1:$CW$1000,MATCH("G00-TIME",Sheet2!$A$1:$A$1000,0),$A48)*10+INDEX(Sheet2!$B$1:$CW$1000,MATCH("G01-TIME",Sheet2!$A$1:$A$1000,0),$A48)*10)/10</f>
        <v>#N/A</v>
      </c>
      <c r="F48" s="23" t="e">
        <f aca="false">INDEX(Sheet2!$B$1:$CW$1000,MATCH("BLOCK",Sheet2!$A$1:$A$1000,0),$A48)</f>
        <v>#N/A</v>
      </c>
      <c r="G48" s="23" t="e">
        <f aca="false">INT(INDEX(Sheet2!$B$1:$CW$1000,MATCH("OPT-G00-LENGTH",Sheet2!$A$1:$A$1000,0),$A48)/100+INDEX(Sheet2!$B$1:$CW$1000,MATCH("OPT-G01-LENGTH",Sheet2!$A$1:$A$1000,0),$A48)/100)/10</f>
        <v>#N/A</v>
      </c>
      <c r="H48" s="23" t="e">
        <f aca="false">INT(INDEX(Sheet2!$B$1:$CW$1000,MATCH("OPT-G00-TIME",Sheet2!$A$1:$A$1000,0),$A48)*10+INDEX(Sheet2!$B$1:$CW$1000,MATCH("OPT-G01-TIME",Sheet2!$A$1:$A$1000,0),$A48)*10)/10</f>
        <v>#N/A</v>
      </c>
      <c r="I48" s="23" t="e">
        <f aca="false">INDEX(Sheet2!$B$1:$CW$1000,MATCH("OPT-BLOCK",Sheet2!$A$1:$A$1000,0),$A48)</f>
        <v>#N/A</v>
      </c>
      <c r="J48" s="24" t="e">
        <f aca="false">G48/D48</f>
        <v>#N/A</v>
      </c>
      <c r="K48" s="24" t="e">
        <f aca="false">H48/E48</f>
        <v>#N/A</v>
      </c>
      <c r="L48" s="23" t="e">
        <f aca="false">INDEX(Sheet2!$B$1:$CW$1000,MATCH("HOME-Z",Sheet2!$A$1:$A$1000,0),$A48)</f>
        <v>#N/A</v>
      </c>
      <c r="M48" s="23" t="e">
        <f aca="false">INDEX(Sheet2!$B$1:$CW$1000,MATCH("O-NO",Sheet2!$A$1:$A$1000,0),$A48)</f>
        <v>#N/A</v>
      </c>
      <c r="N48" s="25" t="e">
        <f aca="false">INDEX(Sheet2!$B$1:$CW$1000,MATCH("NC-G01-DIVIDE",Sheet2!$A$1:$A$1000,0),$A48)</f>
        <v>#N/A</v>
      </c>
      <c r="O48" s="25" t="e">
        <f aca="false">INDEX(Sheet2!$B$1:$CW$1000,MATCH("NC-TOOLZ-TOL",Sheet2!$A$1:$A$1000,0),$A48)</f>
        <v>#N/A</v>
      </c>
      <c r="P48" s="25" t="e">
        <f aca="false">INDEX(Sheet2!$B$1:$CW$1000,MATCH("NC-OPT-FEED-MODE",Sheet2!$A$1:$A$1000,0),$A48)</f>
        <v>#N/A</v>
      </c>
      <c r="Q48" s="25" t="e">
        <f aca="false">INDEX(Sheet2!$B$1:$CW$1000,MATCH("NC-AUTO-CLEAR-MODE",Sheet2!$A$1:$A$1000,0),$A48)</f>
        <v>#N/A</v>
      </c>
      <c r="R48" s="25" t="e">
        <f aca="false">INDEX(Sheet2!$B$1:$CW$1000,MATCH("NC-AIRCUT-MODE",Sheet2!$A$1:$A$1000,0),$A48)</f>
        <v>#N/A</v>
      </c>
    </row>
    <row r="49" customFormat="false" ht="14.25" hidden="false" customHeight="false" outlineLevel="0" collapsed="false">
      <c r="A49" s="26" t="n">
        <v>23</v>
      </c>
      <c r="B49" s="23" t="e">
        <f aca="false">INDEX(Sheet2!$B$1:$CW$1000,MATCH("OPT-NC-NAME",Sheet2!$A$1:$A$1000,0),$A49)</f>
        <v>#N/A</v>
      </c>
      <c r="C49" s="23" t="e">
        <f aca="false">INDEX(Sheet2!$B$1:$CW$1000,MATCH("TOOLNAME",Sheet2!$A$1:$A$1000,0),$A49)</f>
        <v>#N/A</v>
      </c>
      <c r="D49" s="23" t="e">
        <f aca="false">INT(INDEX(Sheet2!$B$1:$CW$1000,MATCH("G00-LENGTH",Sheet2!$A$1:$A$1000,0),$A49)/100+INDEX(Sheet2!$B$1:$CW$1000,MATCH("G01-LENGTH",Sheet2!$A$1:$A$1000,0),$A49)/100)/10</f>
        <v>#N/A</v>
      </c>
      <c r="E49" s="23" t="e">
        <f aca="false">INT(INDEX(Sheet2!$B$1:$CW$1000,MATCH("G00-TIME",Sheet2!$A$1:$A$1000,0),$A49)*10+INDEX(Sheet2!$B$1:$CW$1000,MATCH("G01-TIME",Sheet2!$A$1:$A$1000,0),$A49)*10)/10</f>
        <v>#N/A</v>
      </c>
      <c r="F49" s="23" t="e">
        <f aca="false">INDEX(Sheet2!$B$1:$CW$1000,MATCH("BLOCK",Sheet2!$A$1:$A$1000,0),$A49)</f>
        <v>#N/A</v>
      </c>
      <c r="G49" s="23" t="e">
        <f aca="false">INT(INDEX(Sheet2!$B$1:$CW$1000,MATCH("OPT-G00-LENGTH",Sheet2!$A$1:$A$1000,0),$A49)/100+INDEX(Sheet2!$B$1:$CW$1000,MATCH("OPT-G01-LENGTH",Sheet2!$A$1:$A$1000,0),$A49)/100)/10</f>
        <v>#N/A</v>
      </c>
      <c r="H49" s="23" t="e">
        <f aca="false">INT(INDEX(Sheet2!$B$1:$CW$1000,MATCH("OPT-G00-TIME",Sheet2!$A$1:$A$1000,0),$A49)*10+INDEX(Sheet2!$B$1:$CW$1000,MATCH("OPT-G01-TIME",Sheet2!$A$1:$A$1000,0),$A49)*10)/10</f>
        <v>#N/A</v>
      </c>
      <c r="I49" s="23" t="e">
        <f aca="false">INDEX(Sheet2!$B$1:$CW$1000,MATCH("OPT-BLOCK",Sheet2!$A$1:$A$1000,0),$A49)</f>
        <v>#N/A</v>
      </c>
      <c r="J49" s="24" t="e">
        <f aca="false">G49/D49</f>
        <v>#N/A</v>
      </c>
      <c r="K49" s="24" t="e">
        <f aca="false">H49/E49</f>
        <v>#N/A</v>
      </c>
      <c r="L49" s="23" t="e">
        <f aca="false">INDEX(Sheet2!$B$1:$CW$1000,MATCH("HOME-Z",Sheet2!$A$1:$A$1000,0),$A49)</f>
        <v>#N/A</v>
      </c>
      <c r="M49" s="23" t="e">
        <f aca="false">INDEX(Sheet2!$B$1:$CW$1000,MATCH("O-NO",Sheet2!$A$1:$A$1000,0),$A49)</f>
        <v>#N/A</v>
      </c>
      <c r="N49" s="25" t="e">
        <f aca="false">INDEX(Sheet2!$B$1:$CW$1000,MATCH("NC-G01-DIVIDE",Sheet2!$A$1:$A$1000,0),$A49)</f>
        <v>#N/A</v>
      </c>
      <c r="O49" s="25" t="e">
        <f aca="false">INDEX(Sheet2!$B$1:$CW$1000,MATCH("NC-TOOLZ-TOL",Sheet2!$A$1:$A$1000,0),$A49)</f>
        <v>#N/A</v>
      </c>
      <c r="P49" s="25" t="e">
        <f aca="false">INDEX(Sheet2!$B$1:$CW$1000,MATCH("NC-OPT-FEED-MODE",Sheet2!$A$1:$A$1000,0),$A49)</f>
        <v>#N/A</v>
      </c>
      <c r="Q49" s="25" t="e">
        <f aca="false">INDEX(Sheet2!$B$1:$CW$1000,MATCH("NC-AUTO-CLEAR-MODE",Sheet2!$A$1:$A$1000,0),$A49)</f>
        <v>#N/A</v>
      </c>
      <c r="R49" s="25" t="e">
        <f aca="false">INDEX(Sheet2!$B$1:$CW$1000,MATCH("NC-AIRCUT-MODE",Sheet2!$A$1:$A$1000,0),$A49)</f>
        <v>#N/A</v>
      </c>
    </row>
    <row r="50" customFormat="false" ht="14.25" hidden="false" customHeight="false" outlineLevel="0" collapsed="false">
      <c r="A50" s="26" t="n">
        <v>24</v>
      </c>
      <c r="B50" s="23" t="e">
        <f aca="false">INDEX(Sheet2!$B$1:$CW$1000,MATCH("OPT-NC-NAME",Sheet2!$A$1:$A$1000,0),$A50)</f>
        <v>#N/A</v>
      </c>
      <c r="C50" s="23" t="e">
        <f aca="false">INDEX(Sheet2!$B$1:$CW$1000,MATCH("TOOLNAME",Sheet2!$A$1:$A$1000,0),$A50)</f>
        <v>#N/A</v>
      </c>
      <c r="D50" s="23" t="e">
        <f aca="false">INT(INDEX(Sheet2!$B$1:$CW$1000,MATCH("G00-LENGTH",Sheet2!$A$1:$A$1000,0),$A50)/100+INDEX(Sheet2!$B$1:$CW$1000,MATCH("G01-LENGTH",Sheet2!$A$1:$A$1000,0),$A50)/100)/10</f>
        <v>#N/A</v>
      </c>
      <c r="E50" s="23" t="e">
        <f aca="false">INT(INDEX(Sheet2!$B$1:$CW$1000,MATCH("G00-TIME",Sheet2!$A$1:$A$1000,0),$A50)*10+INDEX(Sheet2!$B$1:$CW$1000,MATCH("G01-TIME",Sheet2!$A$1:$A$1000,0),$A50)*10)/10</f>
        <v>#N/A</v>
      </c>
      <c r="F50" s="23" t="e">
        <f aca="false">INDEX(Sheet2!$B$1:$CW$1000,MATCH("BLOCK",Sheet2!$A$1:$A$1000,0),$A50)</f>
        <v>#N/A</v>
      </c>
      <c r="G50" s="23" t="e">
        <f aca="false">INT(INDEX(Sheet2!$B$1:$CW$1000,MATCH("OPT-G00-LENGTH",Sheet2!$A$1:$A$1000,0),$A50)/100+INDEX(Sheet2!$B$1:$CW$1000,MATCH("OPT-G01-LENGTH",Sheet2!$A$1:$A$1000,0),$A50)/100)/10</f>
        <v>#N/A</v>
      </c>
      <c r="H50" s="23" t="e">
        <f aca="false">INT(INDEX(Sheet2!$B$1:$CW$1000,MATCH("OPT-G00-TIME",Sheet2!$A$1:$A$1000,0),$A50)*10+INDEX(Sheet2!$B$1:$CW$1000,MATCH("OPT-G01-TIME",Sheet2!$A$1:$A$1000,0),$A50)*10)/10</f>
        <v>#N/A</v>
      </c>
      <c r="I50" s="23" t="e">
        <f aca="false">INDEX(Sheet2!$B$1:$CW$1000,MATCH("OPT-BLOCK",Sheet2!$A$1:$A$1000,0),$A50)</f>
        <v>#N/A</v>
      </c>
      <c r="J50" s="24" t="e">
        <f aca="false">G50/D50</f>
        <v>#N/A</v>
      </c>
      <c r="K50" s="24" t="e">
        <f aca="false">H50/E50</f>
        <v>#N/A</v>
      </c>
      <c r="L50" s="23" t="e">
        <f aca="false">INDEX(Sheet2!$B$1:$CW$1000,MATCH("HOME-Z",Sheet2!$A$1:$A$1000,0),$A50)</f>
        <v>#N/A</v>
      </c>
      <c r="M50" s="23" t="e">
        <f aca="false">INDEX(Sheet2!$B$1:$CW$1000,MATCH("O-NO",Sheet2!$A$1:$A$1000,0),$A50)</f>
        <v>#N/A</v>
      </c>
      <c r="N50" s="25" t="e">
        <f aca="false">INDEX(Sheet2!$B$1:$CW$1000,MATCH("NC-G01-DIVIDE",Sheet2!$A$1:$A$1000,0),$A50)</f>
        <v>#N/A</v>
      </c>
      <c r="O50" s="25" t="e">
        <f aca="false">INDEX(Sheet2!$B$1:$CW$1000,MATCH("NC-TOOLZ-TOL",Sheet2!$A$1:$A$1000,0),$A50)</f>
        <v>#N/A</v>
      </c>
      <c r="P50" s="25" t="e">
        <f aca="false">INDEX(Sheet2!$B$1:$CW$1000,MATCH("NC-OPT-FEED-MODE",Sheet2!$A$1:$A$1000,0),$A50)</f>
        <v>#N/A</v>
      </c>
      <c r="Q50" s="25" t="e">
        <f aca="false">INDEX(Sheet2!$B$1:$CW$1000,MATCH("NC-AUTO-CLEAR-MODE",Sheet2!$A$1:$A$1000,0),$A50)</f>
        <v>#N/A</v>
      </c>
      <c r="R50" s="25" t="e">
        <f aca="false">INDEX(Sheet2!$B$1:$CW$1000,MATCH("NC-AIRCUT-MODE",Sheet2!$A$1:$A$1000,0),$A50)</f>
        <v>#N/A</v>
      </c>
    </row>
    <row r="51" customFormat="false" ht="14.25" hidden="false" customHeight="false" outlineLevel="0" collapsed="false">
      <c r="A51" s="26" t="n">
        <v>25</v>
      </c>
      <c r="B51" s="23" t="e">
        <f aca="false">INDEX(Sheet2!$B$1:$CW$1000,MATCH("OPT-NC-NAME",Sheet2!$A$1:$A$1000,0),$A51)</f>
        <v>#N/A</v>
      </c>
      <c r="C51" s="23" t="e">
        <f aca="false">INDEX(Sheet2!$B$1:$CW$1000,MATCH("TOOLNAME",Sheet2!$A$1:$A$1000,0),$A51)</f>
        <v>#N/A</v>
      </c>
      <c r="D51" s="23" t="e">
        <f aca="false">INT(INDEX(Sheet2!$B$1:$CW$1000,MATCH("G00-LENGTH",Sheet2!$A$1:$A$1000,0),$A51)/100+INDEX(Sheet2!$B$1:$CW$1000,MATCH("G01-LENGTH",Sheet2!$A$1:$A$1000,0),$A51)/100)/10</f>
        <v>#N/A</v>
      </c>
      <c r="E51" s="23" t="e">
        <f aca="false">INT(INDEX(Sheet2!$B$1:$CW$1000,MATCH("G00-TIME",Sheet2!$A$1:$A$1000,0),$A51)*10+INDEX(Sheet2!$B$1:$CW$1000,MATCH("G01-TIME",Sheet2!$A$1:$A$1000,0),$A51)*10)/10</f>
        <v>#N/A</v>
      </c>
      <c r="F51" s="23" t="e">
        <f aca="false">INDEX(Sheet2!$B$1:$CW$1000,MATCH("BLOCK",Sheet2!$A$1:$A$1000,0),$A51)</f>
        <v>#N/A</v>
      </c>
      <c r="G51" s="23" t="e">
        <f aca="false">INT(INDEX(Sheet2!$B$1:$CW$1000,MATCH("OPT-G00-LENGTH",Sheet2!$A$1:$A$1000,0),$A51)/100+INDEX(Sheet2!$B$1:$CW$1000,MATCH("OPT-G01-LENGTH",Sheet2!$A$1:$A$1000,0),$A51)/100)/10</f>
        <v>#N/A</v>
      </c>
      <c r="H51" s="23" t="e">
        <f aca="false">INT(INDEX(Sheet2!$B$1:$CW$1000,MATCH("OPT-G00-TIME",Sheet2!$A$1:$A$1000,0),$A51)*10+INDEX(Sheet2!$B$1:$CW$1000,MATCH("OPT-G01-TIME",Sheet2!$A$1:$A$1000,0),$A51)*10)/10</f>
        <v>#N/A</v>
      </c>
      <c r="I51" s="23" t="e">
        <f aca="false">INDEX(Sheet2!$B$1:$CW$1000,MATCH("OPT-BLOCK",Sheet2!$A$1:$A$1000,0),$A51)</f>
        <v>#N/A</v>
      </c>
      <c r="J51" s="24" t="e">
        <f aca="false">G51/D51</f>
        <v>#N/A</v>
      </c>
      <c r="K51" s="24" t="e">
        <f aca="false">H51/E51</f>
        <v>#N/A</v>
      </c>
      <c r="L51" s="23" t="e">
        <f aca="false">INDEX(Sheet2!$B$1:$CW$1000,MATCH("HOME-Z",Sheet2!$A$1:$A$1000,0),$A51)</f>
        <v>#N/A</v>
      </c>
      <c r="M51" s="23" t="e">
        <f aca="false">INDEX(Sheet2!$B$1:$CW$1000,MATCH("O-NO",Sheet2!$A$1:$A$1000,0),$A51)</f>
        <v>#N/A</v>
      </c>
      <c r="N51" s="25" t="e">
        <f aca="false">INDEX(Sheet2!$B$1:$CW$1000,MATCH("NC-G01-DIVIDE",Sheet2!$A$1:$A$1000,0),$A51)</f>
        <v>#N/A</v>
      </c>
      <c r="O51" s="25" t="e">
        <f aca="false">INDEX(Sheet2!$B$1:$CW$1000,MATCH("NC-TOOLZ-TOL",Sheet2!$A$1:$A$1000,0),$A51)</f>
        <v>#N/A</v>
      </c>
      <c r="P51" s="25" t="e">
        <f aca="false">INDEX(Sheet2!$B$1:$CW$1000,MATCH("NC-OPT-FEED-MODE",Sheet2!$A$1:$A$1000,0),$A51)</f>
        <v>#N/A</v>
      </c>
      <c r="Q51" s="25" t="e">
        <f aca="false">INDEX(Sheet2!$B$1:$CW$1000,MATCH("NC-AUTO-CLEAR-MODE",Sheet2!$A$1:$A$1000,0),$A51)</f>
        <v>#N/A</v>
      </c>
      <c r="R51" s="25" t="e">
        <f aca="false">INDEX(Sheet2!$B$1:$CW$1000,MATCH("NC-AIRCUT-MODE",Sheet2!$A$1:$A$1000,0),$A51)</f>
        <v>#N/A</v>
      </c>
    </row>
    <row r="52" customFormat="false" ht="14.25" hidden="false" customHeight="false" outlineLevel="0" collapsed="false">
      <c r="A52" s="26" t="n">
        <v>26</v>
      </c>
      <c r="B52" s="23" t="e">
        <f aca="false">INDEX(Sheet2!$B$1:$CW$1000,MATCH("OPT-NC-NAME",Sheet2!$A$1:$A$1000,0),$A52)</f>
        <v>#N/A</v>
      </c>
      <c r="C52" s="23" t="e">
        <f aca="false">INDEX(Sheet2!$B$1:$CW$1000,MATCH("TOOLNAME",Sheet2!$A$1:$A$1000,0),$A52)</f>
        <v>#N/A</v>
      </c>
      <c r="D52" s="23" t="e">
        <f aca="false">INT(INDEX(Sheet2!$B$1:$CW$1000,MATCH("G00-LENGTH",Sheet2!$A$1:$A$1000,0),$A52)/100+INDEX(Sheet2!$B$1:$CW$1000,MATCH("G01-LENGTH",Sheet2!$A$1:$A$1000,0),$A52)/100)/10</f>
        <v>#N/A</v>
      </c>
      <c r="E52" s="23" t="e">
        <f aca="false">INT(INDEX(Sheet2!$B$1:$CW$1000,MATCH("G00-TIME",Sheet2!$A$1:$A$1000,0),$A52)*10+INDEX(Sheet2!$B$1:$CW$1000,MATCH("G01-TIME",Sheet2!$A$1:$A$1000,0),$A52)*10)/10</f>
        <v>#N/A</v>
      </c>
      <c r="F52" s="23" t="e">
        <f aca="false">INDEX(Sheet2!$B$1:$CW$1000,MATCH("BLOCK",Sheet2!$A$1:$A$1000,0),$A52)</f>
        <v>#N/A</v>
      </c>
      <c r="G52" s="23" t="e">
        <f aca="false">INT(INDEX(Sheet2!$B$1:$CW$1000,MATCH("OPT-G00-LENGTH",Sheet2!$A$1:$A$1000,0),$A52)/100+INDEX(Sheet2!$B$1:$CW$1000,MATCH("OPT-G01-LENGTH",Sheet2!$A$1:$A$1000,0),$A52)/100)/10</f>
        <v>#N/A</v>
      </c>
      <c r="H52" s="23" t="e">
        <f aca="false">INT(INDEX(Sheet2!$B$1:$CW$1000,MATCH("OPT-G00-TIME",Sheet2!$A$1:$A$1000,0),$A52)*10+INDEX(Sheet2!$B$1:$CW$1000,MATCH("OPT-G01-TIME",Sheet2!$A$1:$A$1000,0),$A52)*10)/10</f>
        <v>#N/A</v>
      </c>
      <c r="I52" s="23" t="e">
        <f aca="false">INDEX(Sheet2!$B$1:$CW$1000,MATCH("OPT-BLOCK",Sheet2!$A$1:$A$1000,0),$A52)</f>
        <v>#N/A</v>
      </c>
      <c r="J52" s="24" t="e">
        <f aca="false">G52/D52</f>
        <v>#N/A</v>
      </c>
      <c r="K52" s="24" t="e">
        <f aca="false">H52/E52</f>
        <v>#N/A</v>
      </c>
      <c r="L52" s="23" t="e">
        <f aca="false">INDEX(Sheet2!$B$1:$CW$1000,MATCH("HOME-Z",Sheet2!$A$1:$A$1000,0),$A52)</f>
        <v>#N/A</v>
      </c>
      <c r="M52" s="23" t="e">
        <f aca="false">INDEX(Sheet2!$B$1:$CW$1000,MATCH("O-NO",Sheet2!$A$1:$A$1000,0),$A52)</f>
        <v>#N/A</v>
      </c>
      <c r="N52" s="25" t="e">
        <f aca="false">INDEX(Sheet2!$B$1:$CW$1000,MATCH("NC-G01-DIVIDE",Sheet2!$A$1:$A$1000,0),$A52)</f>
        <v>#N/A</v>
      </c>
      <c r="O52" s="25" t="e">
        <f aca="false">INDEX(Sheet2!$B$1:$CW$1000,MATCH("NC-TOOLZ-TOL",Sheet2!$A$1:$A$1000,0),$A52)</f>
        <v>#N/A</v>
      </c>
      <c r="P52" s="25" t="e">
        <f aca="false">INDEX(Sheet2!$B$1:$CW$1000,MATCH("NC-OPT-FEED-MODE",Sheet2!$A$1:$A$1000,0),$A52)</f>
        <v>#N/A</v>
      </c>
      <c r="Q52" s="25" t="e">
        <f aca="false">INDEX(Sheet2!$B$1:$CW$1000,MATCH("NC-AUTO-CLEAR-MODE",Sheet2!$A$1:$A$1000,0),$A52)</f>
        <v>#N/A</v>
      </c>
      <c r="R52" s="25" t="e">
        <f aca="false">INDEX(Sheet2!$B$1:$CW$1000,MATCH("NC-AIRCUT-MODE",Sheet2!$A$1:$A$1000,0),$A52)</f>
        <v>#N/A</v>
      </c>
    </row>
    <row r="53" customFormat="false" ht="14.25" hidden="false" customHeight="false" outlineLevel="0" collapsed="false">
      <c r="A53" s="26" t="n">
        <v>27</v>
      </c>
      <c r="B53" s="23" t="e">
        <f aca="false">INDEX(Sheet2!$B$1:$CW$1000,MATCH("OPT-NC-NAME",Sheet2!$A$1:$A$1000,0),$A53)</f>
        <v>#N/A</v>
      </c>
      <c r="C53" s="23" t="e">
        <f aca="false">INDEX(Sheet2!$B$1:$CW$1000,MATCH("TOOLNAME",Sheet2!$A$1:$A$1000,0),$A53)</f>
        <v>#N/A</v>
      </c>
      <c r="D53" s="23" t="e">
        <f aca="false">INT(INDEX(Sheet2!$B$1:$CW$1000,MATCH("G00-LENGTH",Sheet2!$A$1:$A$1000,0),$A53)/100+INDEX(Sheet2!$B$1:$CW$1000,MATCH("G01-LENGTH",Sheet2!$A$1:$A$1000,0),$A53)/100)/10</f>
        <v>#N/A</v>
      </c>
      <c r="E53" s="23" t="e">
        <f aca="false">INT(INDEX(Sheet2!$B$1:$CW$1000,MATCH("G00-TIME",Sheet2!$A$1:$A$1000,0),$A53)*10+INDEX(Sheet2!$B$1:$CW$1000,MATCH("G01-TIME",Sheet2!$A$1:$A$1000,0),$A53)*10)/10</f>
        <v>#N/A</v>
      </c>
      <c r="F53" s="23" t="e">
        <f aca="false">INDEX(Sheet2!$B$1:$CW$1000,MATCH("BLOCK",Sheet2!$A$1:$A$1000,0),$A53)</f>
        <v>#N/A</v>
      </c>
      <c r="G53" s="23" t="e">
        <f aca="false">INT(INDEX(Sheet2!$B$1:$CW$1000,MATCH("OPT-G00-LENGTH",Sheet2!$A$1:$A$1000,0),$A53)/100+INDEX(Sheet2!$B$1:$CW$1000,MATCH("OPT-G01-LENGTH",Sheet2!$A$1:$A$1000,0),$A53)/100)/10</f>
        <v>#N/A</v>
      </c>
      <c r="H53" s="23" t="e">
        <f aca="false">INT(INDEX(Sheet2!$B$1:$CW$1000,MATCH("OPT-G00-TIME",Sheet2!$A$1:$A$1000,0),$A53)*10+INDEX(Sheet2!$B$1:$CW$1000,MATCH("OPT-G01-TIME",Sheet2!$A$1:$A$1000,0),$A53)*10)/10</f>
        <v>#N/A</v>
      </c>
      <c r="I53" s="23" t="e">
        <f aca="false">INDEX(Sheet2!$B$1:$CW$1000,MATCH("OPT-BLOCK",Sheet2!$A$1:$A$1000,0),$A53)</f>
        <v>#N/A</v>
      </c>
      <c r="J53" s="24" t="e">
        <f aca="false">G53/D53</f>
        <v>#N/A</v>
      </c>
      <c r="K53" s="24" t="e">
        <f aca="false">H53/E53</f>
        <v>#N/A</v>
      </c>
      <c r="L53" s="23" t="e">
        <f aca="false">INDEX(Sheet2!$B$1:$CW$1000,MATCH("HOME-Z",Sheet2!$A$1:$A$1000,0),$A53)</f>
        <v>#N/A</v>
      </c>
      <c r="M53" s="23" t="e">
        <f aca="false">INDEX(Sheet2!$B$1:$CW$1000,MATCH("O-NO",Sheet2!$A$1:$A$1000,0),$A53)</f>
        <v>#N/A</v>
      </c>
      <c r="N53" s="25" t="e">
        <f aca="false">INDEX(Sheet2!$B$1:$CW$1000,MATCH("NC-G01-DIVIDE",Sheet2!$A$1:$A$1000,0),$A53)</f>
        <v>#N/A</v>
      </c>
      <c r="O53" s="25" t="e">
        <f aca="false">INDEX(Sheet2!$B$1:$CW$1000,MATCH("NC-TOOLZ-TOL",Sheet2!$A$1:$A$1000,0),$A53)</f>
        <v>#N/A</v>
      </c>
      <c r="P53" s="25" t="e">
        <f aca="false">INDEX(Sheet2!$B$1:$CW$1000,MATCH("NC-OPT-FEED-MODE",Sheet2!$A$1:$A$1000,0),$A53)</f>
        <v>#N/A</v>
      </c>
      <c r="Q53" s="25" t="e">
        <f aca="false">INDEX(Sheet2!$B$1:$CW$1000,MATCH("NC-AUTO-CLEAR-MODE",Sheet2!$A$1:$A$1000,0),$A53)</f>
        <v>#N/A</v>
      </c>
      <c r="R53" s="25" t="e">
        <f aca="false">INDEX(Sheet2!$B$1:$CW$1000,MATCH("NC-AIRCUT-MODE",Sheet2!$A$1:$A$1000,0),$A53)</f>
        <v>#N/A</v>
      </c>
    </row>
    <row r="54" customFormat="false" ht="14.25" hidden="false" customHeight="false" outlineLevel="0" collapsed="false">
      <c r="A54" s="26" t="n">
        <v>28</v>
      </c>
      <c r="B54" s="23" t="e">
        <f aca="false">INDEX(Sheet2!$B$1:$CW$1000,MATCH("OPT-NC-NAME",Sheet2!$A$1:$A$1000,0),$A54)</f>
        <v>#N/A</v>
      </c>
      <c r="C54" s="23" t="e">
        <f aca="false">INDEX(Sheet2!$B$1:$CW$1000,MATCH("TOOLNAME",Sheet2!$A$1:$A$1000,0),$A54)</f>
        <v>#N/A</v>
      </c>
      <c r="D54" s="23" t="e">
        <f aca="false">INT(INDEX(Sheet2!$B$1:$CW$1000,MATCH("G00-LENGTH",Sheet2!$A$1:$A$1000,0),$A54)/100+INDEX(Sheet2!$B$1:$CW$1000,MATCH("G01-LENGTH",Sheet2!$A$1:$A$1000,0),$A54)/100)/10</f>
        <v>#N/A</v>
      </c>
      <c r="E54" s="23" t="e">
        <f aca="false">INT(INDEX(Sheet2!$B$1:$CW$1000,MATCH("G00-TIME",Sheet2!$A$1:$A$1000,0),$A54)*10+INDEX(Sheet2!$B$1:$CW$1000,MATCH("G01-TIME",Sheet2!$A$1:$A$1000,0),$A54)*10)/10</f>
        <v>#N/A</v>
      </c>
      <c r="F54" s="23" t="e">
        <f aca="false">INDEX(Sheet2!$B$1:$CW$1000,MATCH("BLOCK",Sheet2!$A$1:$A$1000,0),$A54)</f>
        <v>#N/A</v>
      </c>
      <c r="G54" s="23" t="e">
        <f aca="false">INT(INDEX(Sheet2!$B$1:$CW$1000,MATCH("OPT-G00-LENGTH",Sheet2!$A$1:$A$1000,0),$A54)/100+INDEX(Sheet2!$B$1:$CW$1000,MATCH("OPT-G01-LENGTH",Sheet2!$A$1:$A$1000,0),$A54)/100)/10</f>
        <v>#N/A</v>
      </c>
      <c r="H54" s="23" t="e">
        <f aca="false">INT(INDEX(Sheet2!$B$1:$CW$1000,MATCH("OPT-G00-TIME",Sheet2!$A$1:$A$1000,0),$A54)*10+INDEX(Sheet2!$B$1:$CW$1000,MATCH("OPT-G01-TIME",Sheet2!$A$1:$A$1000,0),$A54)*10)/10</f>
        <v>#N/A</v>
      </c>
      <c r="I54" s="23" t="e">
        <f aca="false">INDEX(Sheet2!$B$1:$CW$1000,MATCH("OPT-BLOCK",Sheet2!$A$1:$A$1000,0),$A54)</f>
        <v>#N/A</v>
      </c>
      <c r="J54" s="24" t="e">
        <f aca="false">G54/D54</f>
        <v>#N/A</v>
      </c>
      <c r="K54" s="24" t="e">
        <f aca="false">H54/E54</f>
        <v>#N/A</v>
      </c>
      <c r="L54" s="23" t="e">
        <f aca="false">INDEX(Sheet2!$B$1:$CW$1000,MATCH("HOME-Z",Sheet2!$A$1:$A$1000,0),$A54)</f>
        <v>#N/A</v>
      </c>
      <c r="M54" s="23" t="e">
        <f aca="false">INDEX(Sheet2!$B$1:$CW$1000,MATCH("O-NO",Sheet2!$A$1:$A$1000,0),$A54)</f>
        <v>#N/A</v>
      </c>
      <c r="N54" s="25" t="e">
        <f aca="false">INDEX(Sheet2!$B$1:$CW$1000,MATCH("NC-G01-DIVIDE",Sheet2!$A$1:$A$1000,0),$A54)</f>
        <v>#N/A</v>
      </c>
      <c r="O54" s="25" t="e">
        <f aca="false">INDEX(Sheet2!$B$1:$CW$1000,MATCH("NC-TOOLZ-TOL",Sheet2!$A$1:$A$1000,0),$A54)</f>
        <v>#N/A</v>
      </c>
      <c r="P54" s="25" t="e">
        <f aca="false">INDEX(Sheet2!$B$1:$CW$1000,MATCH("NC-OPT-FEED-MODE",Sheet2!$A$1:$A$1000,0),$A54)</f>
        <v>#N/A</v>
      </c>
      <c r="Q54" s="25" t="e">
        <f aca="false">INDEX(Sheet2!$B$1:$CW$1000,MATCH("NC-AUTO-CLEAR-MODE",Sheet2!$A$1:$A$1000,0),$A54)</f>
        <v>#N/A</v>
      </c>
      <c r="R54" s="25" t="e">
        <f aca="false">INDEX(Sheet2!$B$1:$CW$1000,MATCH("NC-AIRCUT-MODE",Sheet2!$A$1:$A$1000,0),$A54)</f>
        <v>#N/A</v>
      </c>
    </row>
    <row r="55" customFormat="false" ht="14.25" hidden="false" customHeight="false" outlineLevel="0" collapsed="false">
      <c r="A55" s="26" t="n">
        <v>29</v>
      </c>
      <c r="B55" s="23" t="e">
        <f aca="false">INDEX(Sheet2!$B$1:$CW$1000,MATCH("OPT-NC-NAME",Sheet2!$A$1:$A$1000,0),$A55)</f>
        <v>#N/A</v>
      </c>
      <c r="C55" s="23" t="e">
        <f aca="false">INDEX(Sheet2!$B$1:$CW$1000,MATCH("TOOLNAME",Sheet2!$A$1:$A$1000,0),$A55)</f>
        <v>#N/A</v>
      </c>
      <c r="D55" s="23" t="e">
        <f aca="false">INT(INDEX(Sheet2!$B$1:$CW$1000,MATCH("G00-LENGTH",Sheet2!$A$1:$A$1000,0),$A55)/100+INDEX(Sheet2!$B$1:$CW$1000,MATCH("G01-LENGTH",Sheet2!$A$1:$A$1000,0),$A55)/100)/10</f>
        <v>#N/A</v>
      </c>
      <c r="E55" s="23" t="e">
        <f aca="false">INT(INDEX(Sheet2!$B$1:$CW$1000,MATCH("G00-TIME",Sheet2!$A$1:$A$1000,0),$A55)*10+INDEX(Sheet2!$B$1:$CW$1000,MATCH("G01-TIME",Sheet2!$A$1:$A$1000,0),$A55)*10)/10</f>
        <v>#N/A</v>
      </c>
      <c r="F55" s="23" t="e">
        <f aca="false">INDEX(Sheet2!$B$1:$CW$1000,MATCH("BLOCK",Sheet2!$A$1:$A$1000,0),$A55)</f>
        <v>#N/A</v>
      </c>
      <c r="G55" s="23" t="e">
        <f aca="false">INT(INDEX(Sheet2!$B$1:$CW$1000,MATCH("OPT-G00-LENGTH",Sheet2!$A$1:$A$1000,0),$A55)/100+INDEX(Sheet2!$B$1:$CW$1000,MATCH("OPT-G01-LENGTH",Sheet2!$A$1:$A$1000,0),$A55)/100)/10</f>
        <v>#N/A</v>
      </c>
      <c r="H55" s="23" t="e">
        <f aca="false">INT(INDEX(Sheet2!$B$1:$CW$1000,MATCH("OPT-G00-TIME",Sheet2!$A$1:$A$1000,0),$A55)*10+INDEX(Sheet2!$B$1:$CW$1000,MATCH("OPT-G01-TIME",Sheet2!$A$1:$A$1000,0),$A55)*10)/10</f>
        <v>#N/A</v>
      </c>
      <c r="I55" s="23" t="e">
        <f aca="false">INDEX(Sheet2!$B$1:$CW$1000,MATCH("OPT-BLOCK",Sheet2!$A$1:$A$1000,0),$A55)</f>
        <v>#N/A</v>
      </c>
      <c r="J55" s="24" t="e">
        <f aca="false">G55/D55</f>
        <v>#N/A</v>
      </c>
      <c r="K55" s="24" t="e">
        <f aca="false">H55/E55</f>
        <v>#N/A</v>
      </c>
      <c r="L55" s="23" t="e">
        <f aca="false">INDEX(Sheet2!$B$1:$CW$1000,MATCH("HOME-Z",Sheet2!$A$1:$A$1000,0),$A55)</f>
        <v>#N/A</v>
      </c>
      <c r="M55" s="23" t="e">
        <f aca="false">INDEX(Sheet2!$B$1:$CW$1000,MATCH("O-NO",Sheet2!$A$1:$A$1000,0),$A55)</f>
        <v>#N/A</v>
      </c>
      <c r="N55" s="25" t="e">
        <f aca="false">INDEX(Sheet2!$B$1:$CW$1000,MATCH("NC-G01-DIVIDE",Sheet2!$A$1:$A$1000,0),$A55)</f>
        <v>#N/A</v>
      </c>
      <c r="O55" s="25" t="e">
        <f aca="false">INDEX(Sheet2!$B$1:$CW$1000,MATCH("NC-TOOLZ-TOL",Sheet2!$A$1:$A$1000,0),$A55)</f>
        <v>#N/A</v>
      </c>
      <c r="P55" s="25" t="e">
        <f aca="false">INDEX(Sheet2!$B$1:$CW$1000,MATCH("NC-OPT-FEED-MODE",Sheet2!$A$1:$A$1000,0),$A55)</f>
        <v>#N/A</v>
      </c>
      <c r="Q55" s="25" t="e">
        <f aca="false">INDEX(Sheet2!$B$1:$CW$1000,MATCH("NC-AUTO-CLEAR-MODE",Sheet2!$A$1:$A$1000,0),$A55)</f>
        <v>#N/A</v>
      </c>
      <c r="R55" s="25" t="e">
        <f aca="false">INDEX(Sheet2!$B$1:$CW$1000,MATCH("NC-AIRCUT-MODE",Sheet2!$A$1:$A$1000,0),$A55)</f>
        <v>#N/A</v>
      </c>
    </row>
    <row r="56" customFormat="false" ht="14.25" hidden="false" customHeight="false" outlineLevel="0" collapsed="false">
      <c r="A56" s="26" t="n">
        <v>30</v>
      </c>
      <c r="B56" s="23" t="e">
        <f aca="false">INDEX(Sheet2!$B$1:$CW$1000,MATCH("OPT-NC-NAME",Sheet2!$A$1:$A$1000,0),$A56)</f>
        <v>#N/A</v>
      </c>
      <c r="C56" s="23" t="e">
        <f aca="false">INDEX(Sheet2!$B$1:$CW$1000,MATCH("TOOLNAME",Sheet2!$A$1:$A$1000,0),$A56)</f>
        <v>#N/A</v>
      </c>
      <c r="D56" s="23" t="e">
        <f aca="false">INT(INDEX(Sheet2!$B$1:$CW$1000,MATCH("G00-LENGTH",Sheet2!$A$1:$A$1000,0),$A56)/100+INDEX(Sheet2!$B$1:$CW$1000,MATCH("G01-LENGTH",Sheet2!$A$1:$A$1000,0),$A56)/100)/10</f>
        <v>#N/A</v>
      </c>
      <c r="E56" s="23" t="e">
        <f aca="false">INT(INDEX(Sheet2!$B$1:$CW$1000,MATCH("G00-TIME",Sheet2!$A$1:$A$1000,0),$A56)*10+INDEX(Sheet2!$B$1:$CW$1000,MATCH("G01-TIME",Sheet2!$A$1:$A$1000,0),$A56)*10)/10</f>
        <v>#N/A</v>
      </c>
      <c r="F56" s="23" t="e">
        <f aca="false">INDEX(Sheet2!$B$1:$CW$1000,MATCH("BLOCK",Sheet2!$A$1:$A$1000,0),$A56)</f>
        <v>#N/A</v>
      </c>
      <c r="G56" s="23" t="e">
        <f aca="false">INT(INDEX(Sheet2!$B$1:$CW$1000,MATCH("OPT-G00-LENGTH",Sheet2!$A$1:$A$1000,0),$A56)/100+INDEX(Sheet2!$B$1:$CW$1000,MATCH("OPT-G01-LENGTH",Sheet2!$A$1:$A$1000,0),$A56)/100)/10</f>
        <v>#N/A</v>
      </c>
      <c r="H56" s="23" t="e">
        <f aca="false">INT(INDEX(Sheet2!$B$1:$CW$1000,MATCH("OPT-G00-TIME",Sheet2!$A$1:$A$1000,0),$A56)*10+INDEX(Sheet2!$B$1:$CW$1000,MATCH("OPT-G01-TIME",Sheet2!$A$1:$A$1000,0),$A56)*10)/10</f>
        <v>#N/A</v>
      </c>
      <c r="I56" s="23" t="e">
        <f aca="false">INDEX(Sheet2!$B$1:$CW$1000,MATCH("OPT-BLOCK",Sheet2!$A$1:$A$1000,0),$A56)</f>
        <v>#N/A</v>
      </c>
      <c r="J56" s="24" t="e">
        <f aca="false">G56/D56</f>
        <v>#N/A</v>
      </c>
      <c r="K56" s="24" t="e">
        <f aca="false">H56/E56</f>
        <v>#N/A</v>
      </c>
      <c r="L56" s="23" t="e">
        <f aca="false">INDEX(Sheet2!$B$1:$CW$1000,MATCH("HOME-Z",Sheet2!$A$1:$A$1000,0),$A56)</f>
        <v>#N/A</v>
      </c>
      <c r="M56" s="23" t="e">
        <f aca="false">INDEX(Sheet2!$B$1:$CW$1000,MATCH("O-NO",Sheet2!$A$1:$A$1000,0),$A56)</f>
        <v>#N/A</v>
      </c>
      <c r="N56" s="25" t="e">
        <f aca="false">INDEX(Sheet2!$B$1:$CW$1000,MATCH("NC-G01-DIVIDE",Sheet2!$A$1:$A$1000,0),$A56)</f>
        <v>#N/A</v>
      </c>
      <c r="O56" s="25" t="e">
        <f aca="false">INDEX(Sheet2!$B$1:$CW$1000,MATCH("NC-TOOLZ-TOL",Sheet2!$A$1:$A$1000,0),$A56)</f>
        <v>#N/A</v>
      </c>
      <c r="P56" s="25" t="e">
        <f aca="false">INDEX(Sheet2!$B$1:$CW$1000,MATCH("NC-OPT-FEED-MODE",Sheet2!$A$1:$A$1000,0),$A56)</f>
        <v>#N/A</v>
      </c>
      <c r="Q56" s="25" t="e">
        <f aca="false">INDEX(Sheet2!$B$1:$CW$1000,MATCH("NC-AUTO-CLEAR-MODE",Sheet2!$A$1:$A$1000,0),$A56)</f>
        <v>#N/A</v>
      </c>
      <c r="R56" s="25" t="e">
        <f aca="false">INDEX(Sheet2!$B$1:$CW$1000,MATCH("NC-AIRCUT-MODE",Sheet2!$A$1:$A$1000,0),$A56)</f>
        <v>#N/A</v>
      </c>
    </row>
    <row r="57" customFormat="false" ht="14.25" hidden="false" customHeight="false" outlineLevel="0" collapsed="false">
      <c r="A57" s="26" t="n">
        <v>31</v>
      </c>
      <c r="B57" s="23" t="e">
        <f aca="false">INDEX(Sheet2!$B$1:$CW$1000,MATCH("OPT-NC-NAME",Sheet2!$A$1:$A$1000,0),$A57)</f>
        <v>#N/A</v>
      </c>
      <c r="C57" s="23" t="e">
        <f aca="false">INDEX(Sheet2!$B$1:$CW$1000,MATCH("TOOLNAME",Sheet2!$A$1:$A$1000,0),$A57)</f>
        <v>#N/A</v>
      </c>
      <c r="D57" s="23" t="e">
        <f aca="false">INT(INDEX(Sheet2!$B$1:$CW$1000,MATCH("G00-LENGTH",Sheet2!$A$1:$A$1000,0),$A57)/100+INDEX(Sheet2!$B$1:$CW$1000,MATCH("G01-LENGTH",Sheet2!$A$1:$A$1000,0),$A57)/100)/10</f>
        <v>#N/A</v>
      </c>
      <c r="E57" s="23" t="e">
        <f aca="false">INT(INDEX(Sheet2!$B$1:$CW$1000,MATCH("G00-TIME",Sheet2!$A$1:$A$1000,0),$A57)*10+INDEX(Sheet2!$B$1:$CW$1000,MATCH("G01-TIME",Sheet2!$A$1:$A$1000,0),$A57)*10)/10</f>
        <v>#N/A</v>
      </c>
      <c r="F57" s="23" t="e">
        <f aca="false">INDEX(Sheet2!$B$1:$CW$1000,MATCH("BLOCK",Sheet2!$A$1:$A$1000,0),$A57)</f>
        <v>#N/A</v>
      </c>
      <c r="G57" s="23" t="e">
        <f aca="false">INT(INDEX(Sheet2!$B$1:$CW$1000,MATCH("OPT-G00-LENGTH",Sheet2!$A$1:$A$1000,0),$A57)/100+INDEX(Sheet2!$B$1:$CW$1000,MATCH("OPT-G01-LENGTH",Sheet2!$A$1:$A$1000,0),$A57)/100)/10</f>
        <v>#N/A</v>
      </c>
      <c r="H57" s="23" t="e">
        <f aca="false">INT(INDEX(Sheet2!$B$1:$CW$1000,MATCH("OPT-G00-TIME",Sheet2!$A$1:$A$1000,0),$A57)*10+INDEX(Sheet2!$B$1:$CW$1000,MATCH("OPT-G01-TIME",Sheet2!$A$1:$A$1000,0),$A57)*10)/10</f>
        <v>#N/A</v>
      </c>
      <c r="I57" s="23" t="e">
        <f aca="false">INDEX(Sheet2!$B$1:$CW$1000,MATCH("OPT-BLOCK",Sheet2!$A$1:$A$1000,0),$A57)</f>
        <v>#N/A</v>
      </c>
      <c r="J57" s="24" t="e">
        <f aca="false">G57/D57</f>
        <v>#N/A</v>
      </c>
      <c r="K57" s="24" t="e">
        <f aca="false">H57/E57</f>
        <v>#N/A</v>
      </c>
      <c r="L57" s="23" t="e">
        <f aca="false">INDEX(Sheet2!$B$1:$CW$1000,MATCH("HOME-Z",Sheet2!$A$1:$A$1000,0),$A57)</f>
        <v>#N/A</v>
      </c>
      <c r="M57" s="23" t="e">
        <f aca="false">INDEX(Sheet2!$B$1:$CW$1000,MATCH("O-NO",Sheet2!$A$1:$A$1000,0),$A57)</f>
        <v>#N/A</v>
      </c>
      <c r="N57" s="25" t="e">
        <f aca="false">INDEX(Sheet2!$B$1:$CW$1000,MATCH("NC-G01-DIVIDE",Sheet2!$A$1:$A$1000,0),$A57)</f>
        <v>#N/A</v>
      </c>
      <c r="O57" s="25" t="e">
        <f aca="false">INDEX(Sheet2!$B$1:$CW$1000,MATCH("NC-TOOLZ-TOL",Sheet2!$A$1:$A$1000,0),$A57)</f>
        <v>#N/A</v>
      </c>
      <c r="P57" s="25" t="e">
        <f aca="false">INDEX(Sheet2!$B$1:$CW$1000,MATCH("NC-OPT-FEED-MODE",Sheet2!$A$1:$A$1000,0),$A57)</f>
        <v>#N/A</v>
      </c>
      <c r="Q57" s="25" t="e">
        <f aca="false">INDEX(Sheet2!$B$1:$CW$1000,MATCH("NC-AUTO-CLEAR-MODE",Sheet2!$A$1:$A$1000,0),$A57)</f>
        <v>#N/A</v>
      </c>
      <c r="R57" s="25" t="e">
        <f aca="false">INDEX(Sheet2!$B$1:$CW$1000,MATCH("NC-AIRCUT-MODE",Sheet2!$A$1:$A$1000,0),$A57)</f>
        <v>#N/A</v>
      </c>
    </row>
    <row r="58" customFormat="false" ht="14.25" hidden="false" customHeight="false" outlineLevel="0" collapsed="false">
      <c r="A58" s="26" t="n">
        <v>32</v>
      </c>
      <c r="B58" s="23" t="e">
        <f aca="false">INDEX(Sheet2!$B$1:$CW$1000,MATCH("OPT-NC-NAME",Sheet2!$A$1:$A$1000,0),$A58)</f>
        <v>#N/A</v>
      </c>
      <c r="C58" s="23" t="e">
        <f aca="false">INDEX(Sheet2!$B$1:$CW$1000,MATCH("TOOLNAME",Sheet2!$A$1:$A$1000,0),$A58)</f>
        <v>#N/A</v>
      </c>
      <c r="D58" s="23" t="e">
        <f aca="false">INT(INDEX(Sheet2!$B$1:$CW$1000,MATCH("G00-LENGTH",Sheet2!$A$1:$A$1000,0),$A58)/100+INDEX(Sheet2!$B$1:$CW$1000,MATCH("G01-LENGTH",Sheet2!$A$1:$A$1000,0),$A58)/100)/10</f>
        <v>#N/A</v>
      </c>
      <c r="E58" s="23" t="e">
        <f aca="false">INT(INDEX(Sheet2!$B$1:$CW$1000,MATCH("G00-TIME",Sheet2!$A$1:$A$1000,0),$A58)*10+INDEX(Sheet2!$B$1:$CW$1000,MATCH("G01-TIME",Sheet2!$A$1:$A$1000,0),$A58)*10)/10</f>
        <v>#N/A</v>
      </c>
      <c r="F58" s="23" t="e">
        <f aca="false">INDEX(Sheet2!$B$1:$CW$1000,MATCH("BLOCK",Sheet2!$A$1:$A$1000,0),$A58)</f>
        <v>#N/A</v>
      </c>
      <c r="G58" s="23" t="e">
        <f aca="false">INT(INDEX(Sheet2!$B$1:$CW$1000,MATCH("OPT-G00-LENGTH",Sheet2!$A$1:$A$1000,0),$A58)/100+INDEX(Sheet2!$B$1:$CW$1000,MATCH("OPT-G01-LENGTH",Sheet2!$A$1:$A$1000,0),$A58)/100)/10</f>
        <v>#N/A</v>
      </c>
      <c r="H58" s="23" t="e">
        <f aca="false">INT(INDEX(Sheet2!$B$1:$CW$1000,MATCH("OPT-G00-TIME",Sheet2!$A$1:$A$1000,0),$A58)*10+INDEX(Sheet2!$B$1:$CW$1000,MATCH("OPT-G01-TIME",Sheet2!$A$1:$A$1000,0),$A58)*10)/10</f>
        <v>#N/A</v>
      </c>
      <c r="I58" s="23" t="e">
        <f aca="false">INDEX(Sheet2!$B$1:$CW$1000,MATCH("OPT-BLOCK",Sheet2!$A$1:$A$1000,0),$A58)</f>
        <v>#N/A</v>
      </c>
      <c r="J58" s="24" t="e">
        <f aca="false">G58/D58</f>
        <v>#N/A</v>
      </c>
      <c r="K58" s="24" t="e">
        <f aca="false">H58/E58</f>
        <v>#N/A</v>
      </c>
      <c r="L58" s="23" t="e">
        <f aca="false">INDEX(Sheet2!$B$1:$CW$1000,MATCH("HOME-Z",Sheet2!$A$1:$A$1000,0),$A58)</f>
        <v>#N/A</v>
      </c>
      <c r="M58" s="23" t="e">
        <f aca="false">INDEX(Sheet2!$B$1:$CW$1000,MATCH("O-NO",Sheet2!$A$1:$A$1000,0),$A58)</f>
        <v>#N/A</v>
      </c>
      <c r="N58" s="25" t="e">
        <f aca="false">INDEX(Sheet2!$B$1:$CW$1000,MATCH("NC-G01-DIVIDE",Sheet2!$A$1:$A$1000,0),$A58)</f>
        <v>#N/A</v>
      </c>
      <c r="O58" s="25" t="e">
        <f aca="false">INDEX(Sheet2!$B$1:$CW$1000,MATCH("NC-TOOLZ-TOL",Sheet2!$A$1:$A$1000,0),$A58)</f>
        <v>#N/A</v>
      </c>
      <c r="P58" s="25" t="e">
        <f aca="false">INDEX(Sheet2!$B$1:$CW$1000,MATCH("NC-OPT-FEED-MODE",Sheet2!$A$1:$A$1000,0),$A58)</f>
        <v>#N/A</v>
      </c>
      <c r="Q58" s="25" t="e">
        <f aca="false">INDEX(Sheet2!$B$1:$CW$1000,MATCH("NC-AUTO-CLEAR-MODE",Sheet2!$A$1:$A$1000,0),$A58)</f>
        <v>#N/A</v>
      </c>
      <c r="R58" s="25" t="e">
        <f aca="false">INDEX(Sheet2!$B$1:$CW$1000,MATCH("NC-AIRCUT-MODE",Sheet2!$A$1:$A$1000,0),$A58)</f>
        <v>#N/A</v>
      </c>
    </row>
    <row r="59" customFormat="false" ht="14.25" hidden="false" customHeight="false" outlineLevel="0" collapsed="false">
      <c r="A59" s="26" t="n">
        <v>33</v>
      </c>
      <c r="B59" s="23" t="e">
        <f aca="false">INDEX(Sheet2!$B$1:$CW$1000,MATCH("OPT-NC-NAME",Sheet2!$A$1:$A$1000,0),$A59)</f>
        <v>#N/A</v>
      </c>
      <c r="C59" s="23" t="e">
        <f aca="false">INDEX(Sheet2!$B$1:$CW$1000,MATCH("TOOLNAME",Sheet2!$A$1:$A$1000,0),$A59)</f>
        <v>#N/A</v>
      </c>
      <c r="D59" s="23" t="e">
        <f aca="false">INT(INDEX(Sheet2!$B$1:$CW$1000,MATCH("G00-LENGTH",Sheet2!$A$1:$A$1000,0),$A59)/100+INDEX(Sheet2!$B$1:$CW$1000,MATCH("G01-LENGTH",Sheet2!$A$1:$A$1000,0),$A59)/100)/10</f>
        <v>#N/A</v>
      </c>
      <c r="E59" s="23" t="e">
        <f aca="false">INT(INDEX(Sheet2!$B$1:$CW$1000,MATCH("G00-TIME",Sheet2!$A$1:$A$1000,0),$A59)*10+INDEX(Sheet2!$B$1:$CW$1000,MATCH("G01-TIME",Sheet2!$A$1:$A$1000,0),$A59)*10)/10</f>
        <v>#N/A</v>
      </c>
      <c r="F59" s="23" t="e">
        <f aca="false">INDEX(Sheet2!$B$1:$CW$1000,MATCH("BLOCK",Sheet2!$A$1:$A$1000,0),$A59)</f>
        <v>#N/A</v>
      </c>
      <c r="G59" s="23" t="e">
        <f aca="false">INT(INDEX(Sheet2!$B$1:$CW$1000,MATCH("OPT-G00-LENGTH",Sheet2!$A$1:$A$1000,0),$A59)/100+INDEX(Sheet2!$B$1:$CW$1000,MATCH("OPT-G01-LENGTH",Sheet2!$A$1:$A$1000,0),$A59)/100)/10</f>
        <v>#N/A</v>
      </c>
      <c r="H59" s="23" t="e">
        <f aca="false">INT(INDEX(Sheet2!$B$1:$CW$1000,MATCH("OPT-G00-TIME",Sheet2!$A$1:$A$1000,0),$A59)*10+INDEX(Sheet2!$B$1:$CW$1000,MATCH("OPT-G01-TIME",Sheet2!$A$1:$A$1000,0),$A59)*10)/10</f>
        <v>#N/A</v>
      </c>
      <c r="I59" s="23" t="e">
        <f aca="false">INDEX(Sheet2!$B$1:$CW$1000,MATCH("OPT-BLOCK",Sheet2!$A$1:$A$1000,0),$A59)</f>
        <v>#N/A</v>
      </c>
      <c r="J59" s="24" t="e">
        <f aca="false">G59/D59</f>
        <v>#N/A</v>
      </c>
      <c r="K59" s="24" t="e">
        <f aca="false">H59/E59</f>
        <v>#N/A</v>
      </c>
      <c r="L59" s="23" t="e">
        <f aca="false">INDEX(Sheet2!$B$1:$CW$1000,MATCH("HOME-Z",Sheet2!$A$1:$A$1000,0),$A59)</f>
        <v>#N/A</v>
      </c>
      <c r="M59" s="23" t="e">
        <f aca="false">INDEX(Sheet2!$B$1:$CW$1000,MATCH("O-NO",Sheet2!$A$1:$A$1000,0),$A59)</f>
        <v>#N/A</v>
      </c>
      <c r="N59" s="25" t="e">
        <f aca="false">INDEX(Sheet2!$B$1:$CW$1000,MATCH("NC-G01-DIVIDE",Sheet2!$A$1:$A$1000,0),$A59)</f>
        <v>#N/A</v>
      </c>
      <c r="O59" s="25" t="e">
        <f aca="false">INDEX(Sheet2!$B$1:$CW$1000,MATCH("NC-TOOLZ-TOL",Sheet2!$A$1:$A$1000,0),$A59)</f>
        <v>#N/A</v>
      </c>
      <c r="P59" s="25" t="e">
        <f aca="false">INDEX(Sheet2!$B$1:$CW$1000,MATCH("NC-OPT-FEED-MODE",Sheet2!$A$1:$A$1000,0),$A59)</f>
        <v>#N/A</v>
      </c>
      <c r="Q59" s="25" t="e">
        <f aca="false">INDEX(Sheet2!$B$1:$CW$1000,MATCH("NC-AUTO-CLEAR-MODE",Sheet2!$A$1:$A$1000,0),$A59)</f>
        <v>#N/A</v>
      </c>
      <c r="R59" s="25" t="e">
        <f aca="false">INDEX(Sheet2!$B$1:$CW$1000,MATCH("NC-AIRCUT-MODE",Sheet2!$A$1:$A$1000,0),$A59)</f>
        <v>#N/A</v>
      </c>
    </row>
    <row r="60" customFormat="false" ht="14.25" hidden="false" customHeight="false" outlineLevel="0" collapsed="false">
      <c r="A60" s="26" t="n">
        <v>34</v>
      </c>
      <c r="B60" s="23" t="e">
        <f aca="false">INDEX(Sheet2!$B$1:$CW$1000,MATCH("OPT-NC-NAME",Sheet2!$A$1:$A$1000,0),$A60)</f>
        <v>#N/A</v>
      </c>
      <c r="C60" s="23" t="e">
        <f aca="false">INDEX(Sheet2!$B$1:$CW$1000,MATCH("TOOLNAME",Sheet2!$A$1:$A$1000,0),$A60)</f>
        <v>#N/A</v>
      </c>
      <c r="D60" s="23" t="e">
        <f aca="false">INT(INDEX(Sheet2!$B$1:$CW$1000,MATCH("G00-LENGTH",Sheet2!$A$1:$A$1000,0),$A60)/100+INDEX(Sheet2!$B$1:$CW$1000,MATCH("G01-LENGTH",Sheet2!$A$1:$A$1000,0),$A60)/100)/10</f>
        <v>#N/A</v>
      </c>
      <c r="E60" s="23" t="e">
        <f aca="false">INT(INDEX(Sheet2!$B$1:$CW$1000,MATCH("G00-TIME",Sheet2!$A$1:$A$1000,0),$A60)*10+INDEX(Sheet2!$B$1:$CW$1000,MATCH("G01-TIME",Sheet2!$A$1:$A$1000,0),$A60)*10)/10</f>
        <v>#N/A</v>
      </c>
      <c r="F60" s="23" t="e">
        <f aca="false">INDEX(Sheet2!$B$1:$CW$1000,MATCH("BLOCK",Sheet2!$A$1:$A$1000,0),$A60)</f>
        <v>#N/A</v>
      </c>
      <c r="G60" s="23" t="e">
        <f aca="false">INT(INDEX(Sheet2!$B$1:$CW$1000,MATCH("OPT-G00-LENGTH",Sheet2!$A$1:$A$1000,0),$A60)/100+INDEX(Sheet2!$B$1:$CW$1000,MATCH("OPT-G01-LENGTH",Sheet2!$A$1:$A$1000,0),$A60)/100)/10</f>
        <v>#N/A</v>
      </c>
      <c r="H60" s="23" t="e">
        <f aca="false">INT(INDEX(Sheet2!$B$1:$CW$1000,MATCH("OPT-G00-TIME",Sheet2!$A$1:$A$1000,0),$A60)*10+INDEX(Sheet2!$B$1:$CW$1000,MATCH("OPT-G01-TIME",Sheet2!$A$1:$A$1000,0),$A60)*10)/10</f>
        <v>#N/A</v>
      </c>
      <c r="I60" s="23" t="e">
        <f aca="false">INDEX(Sheet2!$B$1:$CW$1000,MATCH("OPT-BLOCK",Sheet2!$A$1:$A$1000,0),$A60)</f>
        <v>#N/A</v>
      </c>
      <c r="J60" s="24" t="e">
        <f aca="false">G60/D60</f>
        <v>#N/A</v>
      </c>
      <c r="K60" s="24" t="e">
        <f aca="false">H60/E60</f>
        <v>#N/A</v>
      </c>
      <c r="L60" s="23" t="e">
        <f aca="false">INDEX(Sheet2!$B$1:$CW$1000,MATCH("HOME-Z",Sheet2!$A$1:$A$1000,0),$A60)</f>
        <v>#N/A</v>
      </c>
      <c r="M60" s="23" t="e">
        <f aca="false">INDEX(Sheet2!$B$1:$CW$1000,MATCH("O-NO",Sheet2!$A$1:$A$1000,0),$A60)</f>
        <v>#N/A</v>
      </c>
      <c r="N60" s="25" t="e">
        <f aca="false">INDEX(Sheet2!$B$1:$CW$1000,MATCH("NC-G01-DIVIDE",Sheet2!$A$1:$A$1000,0),$A60)</f>
        <v>#N/A</v>
      </c>
      <c r="O60" s="25" t="e">
        <f aca="false">INDEX(Sheet2!$B$1:$CW$1000,MATCH("NC-TOOLZ-TOL",Sheet2!$A$1:$A$1000,0),$A60)</f>
        <v>#N/A</v>
      </c>
      <c r="P60" s="25" t="e">
        <f aca="false">INDEX(Sheet2!$B$1:$CW$1000,MATCH("NC-OPT-FEED-MODE",Sheet2!$A$1:$A$1000,0),$A60)</f>
        <v>#N/A</v>
      </c>
      <c r="Q60" s="25" t="e">
        <f aca="false">INDEX(Sheet2!$B$1:$CW$1000,MATCH("NC-AUTO-CLEAR-MODE",Sheet2!$A$1:$A$1000,0),$A60)</f>
        <v>#N/A</v>
      </c>
      <c r="R60" s="25" t="e">
        <f aca="false">INDEX(Sheet2!$B$1:$CW$1000,MATCH("NC-AIRCUT-MODE",Sheet2!$A$1:$A$1000,0),$A60)</f>
        <v>#N/A</v>
      </c>
    </row>
    <row r="61" customFormat="false" ht="14.25" hidden="false" customHeight="false" outlineLevel="0" collapsed="false">
      <c r="A61" s="26" t="n">
        <v>35</v>
      </c>
      <c r="B61" s="23" t="e">
        <f aca="false">INDEX(Sheet2!$B$1:$CW$1000,MATCH("OPT-NC-NAME",Sheet2!$A$1:$A$1000,0),$A61)</f>
        <v>#N/A</v>
      </c>
      <c r="C61" s="23" t="e">
        <f aca="false">INDEX(Sheet2!$B$1:$CW$1000,MATCH("TOOLNAME",Sheet2!$A$1:$A$1000,0),$A61)</f>
        <v>#N/A</v>
      </c>
      <c r="D61" s="23" t="e">
        <f aca="false">INT(INDEX(Sheet2!$B$1:$CW$1000,MATCH("G00-LENGTH",Sheet2!$A$1:$A$1000,0),$A61)/100+INDEX(Sheet2!$B$1:$CW$1000,MATCH("G01-LENGTH",Sheet2!$A$1:$A$1000,0),$A61)/100)/10</f>
        <v>#N/A</v>
      </c>
      <c r="E61" s="23" t="e">
        <f aca="false">INT(INDEX(Sheet2!$B$1:$CW$1000,MATCH("G00-TIME",Sheet2!$A$1:$A$1000,0),$A61)*10+INDEX(Sheet2!$B$1:$CW$1000,MATCH("G01-TIME",Sheet2!$A$1:$A$1000,0),$A61)*10)/10</f>
        <v>#N/A</v>
      </c>
      <c r="F61" s="23" t="e">
        <f aca="false">INDEX(Sheet2!$B$1:$CW$1000,MATCH("BLOCK",Sheet2!$A$1:$A$1000,0),$A61)</f>
        <v>#N/A</v>
      </c>
      <c r="G61" s="23" t="e">
        <f aca="false">INT(INDEX(Sheet2!$B$1:$CW$1000,MATCH("OPT-G00-LENGTH",Sheet2!$A$1:$A$1000,0),$A61)/100+INDEX(Sheet2!$B$1:$CW$1000,MATCH("OPT-G01-LENGTH",Sheet2!$A$1:$A$1000,0),$A61)/100)/10</f>
        <v>#N/A</v>
      </c>
      <c r="H61" s="23" t="e">
        <f aca="false">INT(INDEX(Sheet2!$B$1:$CW$1000,MATCH("OPT-G00-TIME",Sheet2!$A$1:$A$1000,0),$A61)*10+INDEX(Sheet2!$B$1:$CW$1000,MATCH("OPT-G01-TIME",Sheet2!$A$1:$A$1000,0),$A61)*10)/10</f>
        <v>#N/A</v>
      </c>
      <c r="I61" s="23" t="e">
        <f aca="false">INDEX(Sheet2!$B$1:$CW$1000,MATCH("OPT-BLOCK",Sheet2!$A$1:$A$1000,0),$A61)</f>
        <v>#N/A</v>
      </c>
      <c r="J61" s="24" t="e">
        <f aca="false">G61/D61</f>
        <v>#N/A</v>
      </c>
      <c r="K61" s="24" t="e">
        <f aca="false">H61/E61</f>
        <v>#N/A</v>
      </c>
      <c r="L61" s="23" t="e">
        <f aca="false">INDEX(Sheet2!$B$1:$CW$1000,MATCH("HOME-Z",Sheet2!$A$1:$A$1000,0),$A61)</f>
        <v>#N/A</v>
      </c>
      <c r="M61" s="23" t="e">
        <f aca="false">INDEX(Sheet2!$B$1:$CW$1000,MATCH("O-NO",Sheet2!$A$1:$A$1000,0),$A61)</f>
        <v>#N/A</v>
      </c>
      <c r="N61" s="25" t="e">
        <f aca="false">INDEX(Sheet2!$B$1:$CW$1000,MATCH("NC-G01-DIVIDE",Sheet2!$A$1:$A$1000,0),$A61)</f>
        <v>#N/A</v>
      </c>
      <c r="O61" s="25" t="e">
        <f aca="false">INDEX(Sheet2!$B$1:$CW$1000,MATCH("NC-TOOLZ-TOL",Sheet2!$A$1:$A$1000,0),$A61)</f>
        <v>#N/A</v>
      </c>
      <c r="P61" s="25" t="e">
        <f aca="false">INDEX(Sheet2!$B$1:$CW$1000,MATCH("NC-OPT-FEED-MODE",Sheet2!$A$1:$A$1000,0),$A61)</f>
        <v>#N/A</v>
      </c>
      <c r="Q61" s="25" t="e">
        <f aca="false">INDEX(Sheet2!$B$1:$CW$1000,MATCH("NC-AUTO-CLEAR-MODE",Sheet2!$A$1:$A$1000,0),$A61)</f>
        <v>#N/A</v>
      </c>
      <c r="R61" s="25" t="e">
        <f aca="false">INDEX(Sheet2!$B$1:$CW$1000,MATCH("NC-AIRCUT-MODE",Sheet2!$A$1:$A$1000,0),$A61)</f>
        <v>#N/A</v>
      </c>
    </row>
    <row r="62" customFormat="false" ht="14.25" hidden="false" customHeight="false" outlineLevel="0" collapsed="false">
      <c r="A62" s="26" t="n">
        <v>36</v>
      </c>
      <c r="B62" s="23" t="e">
        <f aca="false">INDEX(Sheet2!$B$1:$CW$1000,MATCH("OPT-NC-NAME",Sheet2!$A$1:$A$1000,0),$A62)</f>
        <v>#N/A</v>
      </c>
      <c r="C62" s="23" t="e">
        <f aca="false">INDEX(Sheet2!$B$1:$CW$1000,MATCH("TOOLNAME",Sheet2!$A$1:$A$1000,0),$A62)</f>
        <v>#N/A</v>
      </c>
      <c r="D62" s="23" t="e">
        <f aca="false">INT(INDEX(Sheet2!$B$1:$CW$1000,MATCH("G00-LENGTH",Sheet2!$A$1:$A$1000,0),$A62)/100+INDEX(Sheet2!$B$1:$CW$1000,MATCH("G01-LENGTH",Sheet2!$A$1:$A$1000,0),$A62)/100)/10</f>
        <v>#N/A</v>
      </c>
      <c r="E62" s="23" t="e">
        <f aca="false">INT(INDEX(Sheet2!$B$1:$CW$1000,MATCH("G00-TIME",Sheet2!$A$1:$A$1000,0),$A62)*10+INDEX(Sheet2!$B$1:$CW$1000,MATCH("G01-TIME",Sheet2!$A$1:$A$1000,0),$A62)*10)/10</f>
        <v>#N/A</v>
      </c>
      <c r="F62" s="23" t="e">
        <f aca="false">INDEX(Sheet2!$B$1:$CW$1000,MATCH("BLOCK",Sheet2!$A$1:$A$1000,0),$A62)</f>
        <v>#N/A</v>
      </c>
      <c r="G62" s="23" t="e">
        <f aca="false">INT(INDEX(Sheet2!$B$1:$CW$1000,MATCH("OPT-G00-LENGTH",Sheet2!$A$1:$A$1000,0),$A62)/100+INDEX(Sheet2!$B$1:$CW$1000,MATCH("OPT-G01-LENGTH",Sheet2!$A$1:$A$1000,0),$A62)/100)/10</f>
        <v>#N/A</v>
      </c>
      <c r="H62" s="23" t="e">
        <f aca="false">INT(INDEX(Sheet2!$B$1:$CW$1000,MATCH("OPT-G00-TIME",Sheet2!$A$1:$A$1000,0),$A62)*10+INDEX(Sheet2!$B$1:$CW$1000,MATCH("OPT-G01-TIME",Sheet2!$A$1:$A$1000,0),$A62)*10)/10</f>
        <v>#N/A</v>
      </c>
      <c r="I62" s="23" t="e">
        <f aca="false">INDEX(Sheet2!$B$1:$CW$1000,MATCH("OPT-BLOCK",Sheet2!$A$1:$A$1000,0),$A62)</f>
        <v>#N/A</v>
      </c>
      <c r="J62" s="24" t="e">
        <f aca="false">G62/D62</f>
        <v>#N/A</v>
      </c>
      <c r="K62" s="24" t="e">
        <f aca="false">H62/E62</f>
        <v>#N/A</v>
      </c>
      <c r="L62" s="23" t="e">
        <f aca="false">INDEX(Sheet2!$B$1:$CW$1000,MATCH("HOME-Z",Sheet2!$A$1:$A$1000,0),$A62)</f>
        <v>#N/A</v>
      </c>
      <c r="M62" s="23" t="e">
        <f aca="false">INDEX(Sheet2!$B$1:$CW$1000,MATCH("O-NO",Sheet2!$A$1:$A$1000,0),$A62)</f>
        <v>#N/A</v>
      </c>
      <c r="N62" s="25" t="e">
        <f aca="false">INDEX(Sheet2!$B$1:$CW$1000,MATCH("NC-G01-DIVIDE",Sheet2!$A$1:$A$1000,0),$A62)</f>
        <v>#N/A</v>
      </c>
      <c r="O62" s="25" t="e">
        <f aca="false">INDEX(Sheet2!$B$1:$CW$1000,MATCH("NC-TOOLZ-TOL",Sheet2!$A$1:$A$1000,0),$A62)</f>
        <v>#N/A</v>
      </c>
      <c r="P62" s="25" t="e">
        <f aca="false">INDEX(Sheet2!$B$1:$CW$1000,MATCH("NC-OPT-FEED-MODE",Sheet2!$A$1:$A$1000,0),$A62)</f>
        <v>#N/A</v>
      </c>
      <c r="Q62" s="25" t="e">
        <f aca="false">INDEX(Sheet2!$B$1:$CW$1000,MATCH("NC-AUTO-CLEAR-MODE",Sheet2!$A$1:$A$1000,0),$A62)</f>
        <v>#N/A</v>
      </c>
      <c r="R62" s="25" t="e">
        <f aca="false">INDEX(Sheet2!$B$1:$CW$1000,MATCH("NC-AIRCUT-MODE",Sheet2!$A$1:$A$1000,0),$A62)</f>
        <v>#N/A</v>
      </c>
    </row>
    <row r="63" customFormat="false" ht="14.25" hidden="false" customHeight="false" outlineLevel="0" collapsed="false">
      <c r="A63" s="26" t="n">
        <v>37</v>
      </c>
      <c r="B63" s="23" t="e">
        <f aca="false">INDEX(Sheet2!$B$1:$CW$1000,MATCH("OPT-NC-NAME",Sheet2!$A$1:$A$1000,0),$A63)</f>
        <v>#N/A</v>
      </c>
      <c r="C63" s="23" t="e">
        <f aca="false">INDEX(Sheet2!$B$1:$CW$1000,MATCH("TOOLNAME",Sheet2!$A$1:$A$1000,0),$A63)</f>
        <v>#N/A</v>
      </c>
      <c r="D63" s="23" t="e">
        <f aca="false">INT(INDEX(Sheet2!$B$1:$CW$1000,MATCH("G00-LENGTH",Sheet2!$A$1:$A$1000,0),$A63)/100+INDEX(Sheet2!$B$1:$CW$1000,MATCH("G01-LENGTH",Sheet2!$A$1:$A$1000,0),$A63)/100)/10</f>
        <v>#N/A</v>
      </c>
      <c r="E63" s="23" t="e">
        <f aca="false">INT(INDEX(Sheet2!$B$1:$CW$1000,MATCH("G00-TIME",Sheet2!$A$1:$A$1000,0),$A63)*10+INDEX(Sheet2!$B$1:$CW$1000,MATCH("G01-TIME",Sheet2!$A$1:$A$1000,0),$A63)*10)/10</f>
        <v>#N/A</v>
      </c>
      <c r="F63" s="23" t="e">
        <f aca="false">INDEX(Sheet2!$B$1:$CW$1000,MATCH("BLOCK",Sheet2!$A$1:$A$1000,0),$A63)</f>
        <v>#N/A</v>
      </c>
      <c r="G63" s="23" t="e">
        <f aca="false">INT(INDEX(Sheet2!$B$1:$CW$1000,MATCH("OPT-G00-LENGTH",Sheet2!$A$1:$A$1000,0),$A63)/100+INDEX(Sheet2!$B$1:$CW$1000,MATCH("OPT-G01-LENGTH",Sheet2!$A$1:$A$1000,0),$A63)/100)/10</f>
        <v>#N/A</v>
      </c>
      <c r="H63" s="23" t="e">
        <f aca="false">INT(INDEX(Sheet2!$B$1:$CW$1000,MATCH("OPT-G00-TIME",Sheet2!$A$1:$A$1000,0),$A63)*10+INDEX(Sheet2!$B$1:$CW$1000,MATCH("OPT-G01-TIME",Sheet2!$A$1:$A$1000,0),$A63)*10)/10</f>
        <v>#N/A</v>
      </c>
      <c r="I63" s="23" t="e">
        <f aca="false">INDEX(Sheet2!$B$1:$CW$1000,MATCH("OPT-BLOCK",Sheet2!$A$1:$A$1000,0),$A63)</f>
        <v>#N/A</v>
      </c>
      <c r="J63" s="24" t="e">
        <f aca="false">G63/D63</f>
        <v>#N/A</v>
      </c>
      <c r="K63" s="24" t="e">
        <f aca="false">H63/E63</f>
        <v>#N/A</v>
      </c>
      <c r="L63" s="23" t="e">
        <f aca="false">INDEX(Sheet2!$B$1:$CW$1000,MATCH("HOME-Z",Sheet2!$A$1:$A$1000,0),$A63)</f>
        <v>#N/A</v>
      </c>
      <c r="M63" s="23" t="e">
        <f aca="false">INDEX(Sheet2!$B$1:$CW$1000,MATCH("O-NO",Sheet2!$A$1:$A$1000,0),$A63)</f>
        <v>#N/A</v>
      </c>
      <c r="N63" s="25" t="e">
        <f aca="false">INDEX(Sheet2!$B$1:$CW$1000,MATCH("NC-G01-DIVIDE",Sheet2!$A$1:$A$1000,0),$A63)</f>
        <v>#N/A</v>
      </c>
      <c r="O63" s="25" t="e">
        <f aca="false">INDEX(Sheet2!$B$1:$CW$1000,MATCH("NC-TOOLZ-TOL",Sheet2!$A$1:$A$1000,0),$A63)</f>
        <v>#N/A</v>
      </c>
      <c r="P63" s="25" t="e">
        <f aca="false">INDEX(Sheet2!$B$1:$CW$1000,MATCH("NC-OPT-FEED-MODE",Sheet2!$A$1:$A$1000,0),$A63)</f>
        <v>#N/A</v>
      </c>
      <c r="Q63" s="25" t="e">
        <f aca="false">INDEX(Sheet2!$B$1:$CW$1000,MATCH("NC-AUTO-CLEAR-MODE",Sheet2!$A$1:$A$1000,0),$A63)</f>
        <v>#N/A</v>
      </c>
      <c r="R63" s="25" t="e">
        <f aca="false">INDEX(Sheet2!$B$1:$CW$1000,MATCH("NC-AIRCUT-MODE",Sheet2!$A$1:$A$1000,0),$A63)</f>
        <v>#N/A</v>
      </c>
    </row>
    <row r="64" customFormat="false" ht="14.25" hidden="false" customHeight="false" outlineLevel="0" collapsed="false">
      <c r="A64" s="26" t="n">
        <v>38</v>
      </c>
      <c r="B64" s="23" t="e">
        <f aca="false">INDEX(Sheet2!$B$1:$CW$1000,MATCH("OPT-NC-NAME",Sheet2!$A$1:$A$1000,0),$A64)</f>
        <v>#N/A</v>
      </c>
      <c r="C64" s="23" t="e">
        <f aca="false">INDEX(Sheet2!$B$1:$CW$1000,MATCH("TOOLNAME",Sheet2!$A$1:$A$1000,0),$A64)</f>
        <v>#N/A</v>
      </c>
      <c r="D64" s="23" t="e">
        <f aca="false">INT(INDEX(Sheet2!$B$1:$CW$1000,MATCH("G00-LENGTH",Sheet2!$A$1:$A$1000,0),$A64)/100+INDEX(Sheet2!$B$1:$CW$1000,MATCH("G01-LENGTH",Sheet2!$A$1:$A$1000,0),$A64)/100)/10</f>
        <v>#N/A</v>
      </c>
      <c r="E64" s="23" t="e">
        <f aca="false">INT(INDEX(Sheet2!$B$1:$CW$1000,MATCH("G00-TIME",Sheet2!$A$1:$A$1000,0),$A64)*10+INDEX(Sheet2!$B$1:$CW$1000,MATCH("G01-TIME",Sheet2!$A$1:$A$1000,0),$A64)*10)/10</f>
        <v>#N/A</v>
      </c>
      <c r="F64" s="23" t="e">
        <f aca="false">INDEX(Sheet2!$B$1:$CW$1000,MATCH("BLOCK",Sheet2!$A$1:$A$1000,0),$A64)</f>
        <v>#N/A</v>
      </c>
      <c r="G64" s="23" t="e">
        <f aca="false">INT(INDEX(Sheet2!$B$1:$CW$1000,MATCH("OPT-G00-LENGTH",Sheet2!$A$1:$A$1000,0),$A64)/100+INDEX(Sheet2!$B$1:$CW$1000,MATCH("OPT-G01-LENGTH",Sheet2!$A$1:$A$1000,0),$A64)/100)/10</f>
        <v>#N/A</v>
      </c>
      <c r="H64" s="23" t="e">
        <f aca="false">INT(INDEX(Sheet2!$B$1:$CW$1000,MATCH("OPT-G00-TIME",Sheet2!$A$1:$A$1000,0),$A64)*10+INDEX(Sheet2!$B$1:$CW$1000,MATCH("OPT-G01-TIME",Sheet2!$A$1:$A$1000,0),$A64)*10)/10</f>
        <v>#N/A</v>
      </c>
      <c r="I64" s="23" t="e">
        <f aca="false">INDEX(Sheet2!$B$1:$CW$1000,MATCH("OPT-BLOCK",Sheet2!$A$1:$A$1000,0),$A64)</f>
        <v>#N/A</v>
      </c>
      <c r="J64" s="24" t="e">
        <f aca="false">G64/D64</f>
        <v>#N/A</v>
      </c>
      <c r="K64" s="24" t="e">
        <f aca="false">H64/E64</f>
        <v>#N/A</v>
      </c>
      <c r="L64" s="23" t="e">
        <f aca="false">INDEX(Sheet2!$B$1:$CW$1000,MATCH("HOME-Z",Sheet2!$A$1:$A$1000,0),$A64)</f>
        <v>#N/A</v>
      </c>
      <c r="M64" s="23" t="e">
        <f aca="false">INDEX(Sheet2!$B$1:$CW$1000,MATCH("O-NO",Sheet2!$A$1:$A$1000,0),$A64)</f>
        <v>#N/A</v>
      </c>
      <c r="N64" s="25" t="e">
        <f aca="false">INDEX(Sheet2!$B$1:$CW$1000,MATCH("NC-G01-DIVIDE",Sheet2!$A$1:$A$1000,0),$A64)</f>
        <v>#N/A</v>
      </c>
      <c r="O64" s="25" t="e">
        <f aca="false">INDEX(Sheet2!$B$1:$CW$1000,MATCH("NC-TOOLZ-TOL",Sheet2!$A$1:$A$1000,0),$A64)</f>
        <v>#N/A</v>
      </c>
      <c r="P64" s="25" t="e">
        <f aca="false">INDEX(Sheet2!$B$1:$CW$1000,MATCH("NC-OPT-FEED-MODE",Sheet2!$A$1:$A$1000,0),$A64)</f>
        <v>#N/A</v>
      </c>
      <c r="Q64" s="25" t="e">
        <f aca="false">INDEX(Sheet2!$B$1:$CW$1000,MATCH("NC-AUTO-CLEAR-MODE",Sheet2!$A$1:$A$1000,0),$A64)</f>
        <v>#N/A</v>
      </c>
      <c r="R64" s="25" t="e">
        <f aca="false">INDEX(Sheet2!$B$1:$CW$1000,MATCH("NC-AIRCUT-MODE",Sheet2!$A$1:$A$1000,0),$A64)</f>
        <v>#N/A</v>
      </c>
    </row>
    <row r="65" customFormat="false" ht="14.25" hidden="false" customHeight="false" outlineLevel="0" collapsed="false">
      <c r="A65" s="26" t="n">
        <v>39</v>
      </c>
      <c r="B65" s="23" t="e">
        <f aca="false">INDEX(Sheet2!$B$1:$CW$1000,MATCH("OPT-NC-NAME",Sheet2!$A$1:$A$1000,0),$A65)</f>
        <v>#N/A</v>
      </c>
      <c r="C65" s="23" t="e">
        <f aca="false">INDEX(Sheet2!$B$1:$CW$1000,MATCH("TOOLNAME",Sheet2!$A$1:$A$1000,0),$A65)</f>
        <v>#N/A</v>
      </c>
      <c r="D65" s="23" t="e">
        <f aca="false">INT(INDEX(Sheet2!$B$1:$CW$1000,MATCH("G00-LENGTH",Sheet2!$A$1:$A$1000,0),$A65)/100+INDEX(Sheet2!$B$1:$CW$1000,MATCH("G01-LENGTH",Sheet2!$A$1:$A$1000,0),$A65)/100)/10</f>
        <v>#N/A</v>
      </c>
      <c r="E65" s="23" t="e">
        <f aca="false">INT(INDEX(Sheet2!$B$1:$CW$1000,MATCH("G00-TIME",Sheet2!$A$1:$A$1000,0),$A65)*10+INDEX(Sheet2!$B$1:$CW$1000,MATCH("G01-TIME",Sheet2!$A$1:$A$1000,0),$A65)*10)/10</f>
        <v>#N/A</v>
      </c>
      <c r="F65" s="23" t="e">
        <f aca="false">INDEX(Sheet2!$B$1:$CW$1000,MATCH("BLOCK",Sheet2!$A$1:$A$1000,0),$A65)</f>
        <v>#N/A</v>
      </c>
      <c r="G65" s="23" t="e">
        <f aca="false">INT(INDEX(Sheet2!$B$1:$CW$1000,MATCH("OPT-G00-LENGTH",Sheet2!$A$1:$A$1000,0),$A65)/100+INDEX(Sheet2!$B$1:$CW$1000,MATCH("OPT-G01-LENGTH",Sheet2!$A$1:$A$1000,0),$A65)/100)/10</f>
        <v>#N/A</v>
      </c>
      <c r="H65" s="23" t="e">
        <f aca="false">INT(INDEX(Sheet2!$B$1:$CW$1000,MATCH("OPT-G00-TIME",Sheet2!$A$1:$A$1000,0),$A65)*10+INDEX(Sheet2!$B$1:$CW$1000,MATCH("OPT-G01-TIME",Sheet2!$A$1:$A$1000,0),$A65)*10)/10</f>
        <v>#N/A</v>
      </c>
      <c r="I65" s="23" t="e">
        <f aca="false">INDEX(Sheet2!$B$1:$CW$1000,MATCH("OPT-BLOCK",Sheet2!$A$1:$A$1000,0),$A65)</f>
        <v>#N/A</v>
      </c>
      <c r="J65" s="24" t="e">
        <f aca="false">G65/D65</f>
        <v>#N/A</v>
      </c>
      <c r="K65" s="24" t="e">
        <f aca="false">H65/E65</f>
        <v>#N/A</v>
      </c>
      <c r="L65" s="23" t="e">
        <f aca="false">INDEX(Sheet2!$B$1:$CW$1000,MATCH("HOME-Z",Sheet2!$A$1:$A$1000,0),$A65)</f>
        <v>#N/A</v>
      </c>
      <c r="M65" s="23" t="e">
        <f aca="false">INDEX(Sheet2!$B$1:$CW$1000,MATCH("O-NO",Sheet2!$A$1:$A$1000,0),$A65)</f>
        <v>#N/A</v>
      </c>
      <c r="N65" s="25" t="e">
        <f aca="false">INDEX(Sheet2!$B$1:$CW$1000,MATCH("NC-G01-DIVIDE",Sheet2!$A$1:$A$1000,0),$A65)</f>
        <v>#N/A</v>
      </c>
      <c r="O65" s="25" t="e">
        <f aca="false">INDEX(Sheet2!$B$1:$CW$1000,MATCH("NC-TOOLZ-TOL",Sheet2!$A$1:$A$1000,0),$A65)</f>
        <v>#N/A</v>
      </c>
      <c r="P65" s="25" t="e">
        <f aca="false">INDEX(Sheet2!$B$1:$CW$1000,MATCH("NC-OPT-FEED-MODE",Sheet2!$A$1:$A$1000,0),$A65)</f>
        <v>#N/A</v>
      </c>
      <c r="Q65" s="25" t="e">
        <f aca="false">INDEX(Sheet2!$B$1:$CW$1000,MATCH("NC-AUTO-CLEAR-MODE",Sheet2!$A$1:$A$1000,0),$A65)</f>
        <v>#N/A</v>
      </c>
      <c r="R65" s="25" t="e">
        <f aca="false">INDEX(Sheet2!$B$1:$CW$1000,MATCH("NC-AIRCUT-MODE",Sheet2!$A$1:$A$1000,0),$A65)</f>
        <v>#N/A</v>
      </c>
    </row>
    <row r="66" customFormat="false" ht="14.25" hidden="false" customHeight="false" outlineLevel="0" collapsed="false">
      <c r="A66" s="26" t="n">
        <v>40</v>
      </c>
      <c r="B66" s="23" t="e">
        <f aca="false">INDEX(Sheet2!$B$1:$CW$1000,MATCH("OPT-NC-NAME",Sheet2!$A$1:$A$1000,0),$A66)</f>
        <v>#N/A</v>
      </c>
      <c r="C66" s="23" t="e">
        <f aca="false">INDEX(Sheet2!$B$1:$CW$1000,MATCH("TOOLNAME",Sheet2!$A$1:$A$1000,0),$A66)</f>
        <v>#N/A</v>
      </c>
      <c r="D66" s="23" t="e">
        <f aca="false">INT(INDEX(Sheet2!$B$1:$CW$1000,MATCH("G00-LENGTH",Sheet2!$A$1:$A$1000,0),$A66)/100+INDEX(Sheet2!$B$1:$CW$1000,MATCH("G01-LENGTH",Sheet2!$A$1:$A$1000,0),$A66)/100)/10</f>
        <v>#N/A</v>
      </c>
      <c r="E66" s="23" t="e">
        <f aca="false">INT(INDEX(Sheet2!$B$1:$CW$1000,MATCH("G00-TIME",Sheet2!$A$1:$A$1000,0),$A66)*10+INDEX(Sheet2!$B$1:$CW$1000,MATCH("G01-TIME",Sheet2!$A$1:$A$1000,0),$A66)*10)/10</f>
        <v>#N/A</v>
      </c>
      <c r="F66" s="23" t="e">
        <f aca="false">INDEX(Sheet2!$B$1:$CW$1000,MATCH("BLOCK",Sheet2!$A$1:$A$1000,0),$A66)</f>
        <v>#N/A</v>
      </c>
      <c r="G66" s="23" t="e">
        <f aca="false">INT(INDEX(Sheet2!$B$1:$CW$1000,MATCH("OPT-G00-LENGTH",Sheet2!$A$1:$A$1000,0),$A66)/100+INDEX(Sheet2!$B$1:$CW$1000,MATCH("OPT-G01-LENGTH",Sheet2!$A$1:$A$1000,0),$A66)/100)/10</f>
        <v>#N/A</v>
      </c>
      <c r="H66" s="23" t="e">
        <f aca="false">INT(INDEX(Sheet2!$B$1:$CW$1000,MATCH("OPT-G00-TIME",Sheet2!$A$1:$A$1000,0),$A66)*10+INDEX(Sheet2!$B$1:$CW$1000,MATCH("OPT-G01-TIME",Sheet2!$A$1:$A$1000,0),$A66)*10)/10</f>
        <v>#N/A</v>
      </c>
      <c r="I66" s="23" t="e">
        <f aca="false">INDEX(Sheet2!$B$1:$CW$1000,MATCH("OPT-BLOCK",Sheet2!$A$1:$A$1000,0),$A66)</f>
        <v>#N/A</v>
      </c>
      <c r="J66" s="24" t="e">
        <f aca="false">G66/D66</f>
        <v>#N/A</v>
      </c>
      <c r="K66" s="24" t="e">
        <f aca="false">H66/E66</f>
        <v>#N/A</v>
      </c>
      <c r="L66" s="23" t="e">
        <f aca="false">INDEX(Sheet2!$B$1:$CW$1000,MATCH("HOME-Z",Sheet2!$A$1:$A$1000,0),$A66)</f>
        <v>#N/A</v>
      </c>
      <c r="M66" s="23" t="e">
        <f aca="false">INDEX(Sheet2!$B$1:$CW$1000,MATCH("O-NO",Sheet2!$A$1:$A$1000,0),$A66)</f>
        <v>#N/A</v>
      </c>
      <c r="N66" s="25" t="e">
        <f aca="false">INDEX(Sheet2!$B$1:$CW$1000,MATCH("NC-G01-DIVIDE",Sheet2!$A$1:$A$1000,0),$A66)</f>
        <v>#N/A</v>
      </c>
      <c r="O66" s="25" t="e">
        <f aca="false">INDEX(Sheet2!$B$1:$CW$1000,MATCH("NC-TOOLZ-TOL",Sheet2!$A$1:$A$1000,0),$A66)</f>
        <v>#N/A</v>
      </c>
      <c r="P66" s="25" t="e">
        <f aca="false">INDEX(Sheet2!$B$1:$CW$1000,MATCH("NC-OPT-FEED-MODE",Sheet2!$A$1:$A$1000,0),$A66)</f>
        <v>#N/A</v>
      </c>
      <c r="Q66" s="25" t="e">
        <f aca="false">INDEX(Sheet2!$B$1:$CW$1000,MATCH("NC-AUTO-CLEAR-MODE",Sheet2!$A$1:$A$1000,0),$A66)</f>
        <v>#N/A</v>
      </c>
      <c r="R66" s="25" t="e">
        <f aca="false">INDEX(Sheet2!$B$1:$CW$1000,MATCH("NC-AIRCUT-MODE",Sheet2!$A$1:$A$1000,0),$A66)</f>
        <v>#N/A</v>
      </c>
    </row>
    <row r="67" customFormat="false" ht="14.25" hidden="false" customHeight="false" outlineLevel="0" collapsed="false">
      <c r="A67" s="26" t="n">
        <v>41</v>
      </c>
      <c r="B67" s="23" t="e">
        <f aca="false">INDEX(Sheet2!$B$1:$CW$1000,MATCH("OPT-NC-NAME",Sheet2!$A$1:$A$1000,0),$A67)</f>
        <v>#N/A</v>
      </c>
      <c r="C67" s="23" t="e">
        <f aca="false">INDEX(Sheet2!$B$1:$CW$1000,MATCH("TOOLNAME",Sheet2!$A$1:$A$1000,0),$A67)</f>
        <v>#N/A</v>
      </c>
      <c r="D67" s="23" t="e">
        <f aca="false">INT(INDEX(Sheet2!$B$1:$CW$1000,MATCH("G00-LENGTH",Sheet2!$A$1:$A$1000,0),$A67)/100+INDEX(Sheet2!$B$1:$CW$1000,MATCH("G01-LENGTH",Sheet2!$A$1:$A$1000,0),$A67)/100)/10</f>
        <v>#N/A</v>
      </c>
      <c r="E67" s="23" t="e">
        <f aca="false">INT(INDEX(Sheet2!$B$1:$CW$1000,MATCH("G00-TIME",Sheet2!$A$1:$A$1000,0),$A67)*10+INDEX(Sheet2!$B$1:$CW$1000,MATCH("G01-TIME",Sheet2!$A$1:$A$1000,0),$A67)*10)/10</f>
        <v>#N/A</v>
      </c>
      <c r="F67" s="23" t="e">
        <f aca="false">INDEX(Sheet2!$B$1:$CW$1000,MATCH("BLOCK",Sheet2!$A$1:$A$1000,0),$A67)</f>
        <v>#N/A</v>
      </c>
      <c r="G67" s="23" t="e">
        <f aca="false">INT(INDEX(Sheet2!$B$1:$CW$1000,MATCH("OPT-G00-LENGTH",Sheet2!$A$1:$A$1000,0),$A67)/100+INDEX(Sheet2!$B$1:$CW$1000,MATCH("OPT-G01-LENGTH",Sheet2!$A$1:$A$1000,0),$A67)/100)/10</f>
        <v>#N/A</v>
      </c>
      <c r="H67" s="23" t="e">
        <f aca="false">INT(INDEX(Sheet2!$B$1:$CW$1000,MATCH("OPT-G00-TIME",Sheet2!$A$1:$A$1000,0),$A67)*10+INDEX(Sheet2!$B$1:$CW$1000,MATCH("OPT-G01-TIME",Sheet2!$A$1:$A$1000,0),$A67)*10)/10</f>
        <v>#N/A</v>
      </c>
      <c r="I67" s="23" t="e">
        <f aca="false">INDEX(Sheet2!$B$1:$CW$1000,MATCH("OPT-BLOCK",Sheet2!$A$1:$A$1000,0),$A67)</f>
        <v>#N/A</v>
      </c>
      <c r="J67" s="24" t="e">
        <f aca="false">G67/D67</f>
        <v>#N/A</v>
      </c>
      <c r="K67" s="24" t="e">
        <f aca="false">H67/E67</f>
        <v>#N/A</v>
      </c>
      <c r="L67" s="23" t="e">
        <f aca="false">INDEX(Sheet2!$B$1:$CW$1000,MATCH("HOME-Z",Sheet2!$A$1:$A$1000,0),$A67)</f>
        <v>#N/A</v>
      </c>
      <c r="M67" s="23" t="e">
        <f aca="false">INDEX(Sheet2!$B$1:$CW$1000,MATCH("O-NO",Sheet2!$A$1:$A$1000,0),$A67)</f>
        <v>#N/A</v>
      </c>
      <c r="N67" s="25" t="e">
        <f aca="false">INDEX(Sheet2!$B$1:$CW$1000,MATCH("NC-G01-DIVIDE",Sheet2!$A$1:$A$1000,0),$A67)</f>
        <v>#N/A</v>
      </c>
      <c r="O67" s="25" t="e">
        <f aca="false">INDEX(Sheet2!$B$1:$CW$1000,MATCH("NC-TOOLZ-TOL",Sheet2!$A$1:$A$1000,0),$A67)</f>
        <v>#N/A</v>
      </c>
      <c r="P67" s="25" t="e">
        <f aca="false">INDEX(Sheet2!$B$1:$CW$1000,MATCH("NC-OPT-FEED-MODE",Sheet2!$A$1:$A$1000,0),$A67)</f>
        <v>#N/A</v>
      </c>
      <c r="Q67" s="25" t="e">
        <f aca="false">INDEX(Sheet2!$B$1:$CW$1000,MATCH("NC-AUTO-CLEAR-MODE",Sheet2!$A$1:$A$1000,0),$A67)</f>
        <v>#N/A</v>
      </c>
      <c r="R67" s="25" t="e">
        <f aca="false">INDEX(Sheet2!$B$1:$CW$1000,MATCH("NC-AIRCUT-MODE",Sheet2!$A$1:$A$1000,0),$A67)</f>
        <v>#N/A</v>
      </c>
    </row>
    <row r="68" customFormat="false" ht="14.25" hidden="false" customHeight="false" outlineLevel="0" collapsed="false">
      <c r="A68" s="26" t="n">
        <v>42</v>
      </c>
      <c r="B68" s="23" t="e">
        <f aca="false">INDEX(Sheet2!$B$1:$CW$1000,MATCH("OPT-NC-NAME",Sheet2!$A$1:$A$1000,0),$A68)</f>
        <v>#N/A</v>
      </c>
      <c r="C68" s="23" t="e">
        <f aca="false">INDEX(Sheet2!$B$1:$CW$1000,MATCH("TOOLNAME",Sheet2!$A$1:$A$1000,0),$A68)</f>
        <v>#N/A</v>
      </c>
      <c r="D68" s="23" t="e">
        <f aca="false">INT(INDEX(Sheet2!$B$1:$CW$1000,MATCH("G00-LENGTH",Sheet2!$A$1:$A$1000,0),$A68)/100+INDEX(Sheet2!$B$1:$CW$1000,MATCH("G01-LENGTH",Sheet2!$A$1:$A$1000,0),$A68)/100)/10</f>
        <v>#N/A</v>
      </c>
      <c r="E68" s="23" t="e">
        <f aca="false">INT(INDEX(Sheet2!$B$1:$CW$1000,MATCH("G00-TIME",Sheet2!$A$1:$A$1000,0),$A68)*10+INDEX(Sheet2!$B$1:$CW$1000,MATCH("G01-TIME",Sheet2!$A$1:$A$1000,0),$A68)*10)/10</f>
        <v>#N/A</v>
      </c>
      <c r="F68" s="23" t="e">
        <f aca="false">INDEX(Sheet2!$B$1:$CW$1000,MATCH("BLOCK",Sheet2!$A$1:$A$1000,0),$A68)</f>
        <v>#N/A</v>
      </c>
      <c r="G68" s="23" t="e">
        <f aca="false">INT(INDEX(Sheet2!$B$1:$CW$1000,MATCH("OPT-G00-LENGTH",Sheet2!$A$1:$A$1000,0),$A68)/100+INDEX(Sheet2!$B$1:$CW$1000,MATCH("OPT-G01-LENGTH",Sheet2!$A$1:$A$1000,0),$A68)/100)/10</f>
        <v>#N/A</v>
      </c>
      <c r="H68" s="23" t="e">
        <f aca="false">INT(INDEX(Sheet2!$B$1:$CW$1000,MATCH("OPT-G00-TIME",Sheet2!$A$1:$A$1000,0),$A68)*10+INDEX(Sheet2!$B$1:$CW$1000,MATCH("OPT-G01-TIME",Sheet2!$A$1:$A$1000,0),$A68)*10)/10</f>
        <v>#N/A</v>
      </c>
      <c r="I68" s="23" t="e">
        <f aca="false">INDEX(Sheet2!$B$1:$CW$1000,MATCH("OPT-BLOCK",Sheet2!$A$1:$A$1000,0),$A68)</f>
        <v>#N/A</v>
      </c>
      <c r="J68" s="24" t="e">
        <f aca="false">G68/D68</f>
        <v>#N/A</v>
      </c>
      <c r="K68" s="24" t="e">
        <f aca="false">H68/E68</f>
        <v>#N/A</v>
      </c>
      <c r="L68" s="23" t="e">
        <f aca="false">INDEX(Sheet2!$B$1:$CW$1000,MATCH("HOME-Z",Sheet2!$A$1:$A$1000,0),$A68)</f>
        <v>#N/A</v>
      </c>
      <c r="M68" s="23" t="e">
        <f aca="false">INDEX(Sheet2!$B$1:$CW$1000,MATCH("O-NO",Sheet2!$A$1:$A$1000,0),$A68)</f>
        <v>#N/A</v>
      </c>
      <c r="N68" s="25" t="e">
        <f aca="false">INDEX(Sheet2!$B$1:$CW$1000,MATCH("NC-G01-DIVIDE",Sheet2!$A$1:$A$1000,0),$A68)</f>
        <v>#N/A</v>
      </c>
      <c r="O68" s="25" t="e">
        <f aca="false">INDEX(Sheet2!$B$1:$CW$1000,MATCH("NC-TOOLZ-TOL",Sheet2!$A$1:$A$1000,0),$A68)</f>
        <v>#N/A</v>
      </c>
      <c r="P68" s="25" t="e">
        <f aca="false">INDEX(Sheet2!$B$1:$CW$1000,MATCH("NC-OPT-FEED-MODE",Sheet2!$A$1:$A$1000,0),$A68)</f>
        <v>#N/A</v>
      </c>
      <c r="Q68" s="25" t="e">
        <f aca="false">INDEX(Sheet2!$B$1:$CW$1000,MATCH("NC-AUTO-CLEAR-MODE",Sheet2!$A$1:$A$1000,0),$A68)</f>
        <v>#N/A</v>
      </c>
      <c r="R68" s="25" t="e">
        <f aca="false">INDEX(Sheet2!$B$1:$CW$1000,MATCH("NC-AIRCUT-MODE",Sheet2!$A$1:$A$1000,0),$A68)</f>
        <v>#N/A</v>
      </c>
    </row>
    <row r="69" customFormat="false" ht="14.25" hidden="false" customHeight="false" outlineLevel="0" collapsed="false">
      <c r="A69" s="26" t="n">
        <v>43</v>
      </c>
      <c r="B69" s="23" t="e">
        <f aca="false">INDEX(Sheet2!$B$1:$CW$1000,MATCH("OPT-NC-NAME",Sheet2!$A$1:$A$1000,0),$A69)</f>
        <v>#N/A</v>
      </c>
      <c r="C69" s="23" t="e">
        <f aca="false">INDEX(Sheet2!$B$1:$CW$1000,MATCH("TOOLNAME",Sheet2!$A$1:$A$1000,0),$A69)</f>
        <v>#N/A</v>
      </c>
      <c r="D69" s="23" t="e">
        <f aca="false">INT(INDEX(Sheet2!$B$1:$CW$1000,MATCH("G00-LENGTH",Sheet2!$A$1:$A$1000,0),$A69)/100+INDEX(Sheet2!$B$1:$CW$1000,MATCH("G01-LENGTH",Sheet2!$A$1:$A$1000,0),$A69)/100)/10</f>
        <v>#N/A</v>
      </c>
      <c r="E69" s="23" t="e">
        <f aca="false">INT(INDEX(Sheet2!$B$1:$CW$1000,MATCH("G00-TIME",Sheet2!$A$1:$A$1000,0),$A69)*10+INDEX(Sheet2!$B$1:$CW$1000,MATCH("G01-TIME",Sheet2!$A$1:$A$1000,0),$A69)*10)/10</f>
        <v>#N/A</v>
      </c>
      <c r="F69" s="23" t="e">
        <f aca="false">INDEX(Sheet2!$B$1:$CW$1000,MATCH("BLOCK",Sheet2!$A$1:$A$1000,0),$A69)</f>
        <v>#N/A</v>
      </c>
      <c r="G69" s="23" t="e">
        <f aca="false">INT(INDEX(Sheet2!$B$1:$CW$1000,MATCH("OPT-G00-LENGTH",Sheet2!$A$1:$A$1000,0),$A69)/100+INDEX(Sheet2!$B$1:$CW$1000,MATCH("OPT-G01-LENGTH",Sheet2!$A$1:$A$1000,0),$A69)/100)/10</f>
        <v>#N/A</v>
      </c>
      <c r="H69" s="23" t="e">
        <f aca="false">INT(INDEX(Sheet2!$B$1:$CW$1000,MATCH("OPT-G00-TIME",Sheet2!$A$1:$A$1000,0),$A69)*10+INDEX(Sheet2!$B$1:$CW$1000,MATCH("OPT-G01-TIME",Sheet2!$A$1:$A$1000,0),$A69)*10)/10</f>
        <v>#N/A</v>
      </c>
      <c r="I69" s="23" t="e">
        <f aca="false">INDEX(Sheet2!$B$1:$CW$1000,MATCH("OPT-BLOCK",Sheet2!$A$1:$A$1000,0),$A69)</f>
        <v>#N/A</v>
      </c>
      <c r="J69" s="24" t="e">
        <f aca="false">G69/D69</f>
        <v>#N/A</v>
      </c>
      <c r="K69" s="24" t="e">
        <f aca="false">H69/E69</f>
        <v>#N/A</v>
      </c>
      <c r="L69" s="23" t="e">
        <f aca="false">INDEX(Sheet2!$B$1:$CW$1000,MATCH("HOME-Z",Sheet2!$A$1:$A$1000,0),$A69)</f>
        <v>#N/A</v>
      </c>
      <c r="M69" s="23" t="e">
        <f aca="false">INDEX(Sheet2!$B$1:$CW$1000,MATCH("O-NO",Sheet2!$A$1:$A$1000,0),$A69)</f>
        <v>#N/A</v>
      </c>
      <c r="N69" s="25" t="e">
        <f aca="false">INDEX(Sheet2!$B$1:$CW$1000,MATCH("NC-G01-DIVIDE",Sheet2!$A$1:$A$1000,0),$A69)</f>
        <v>#N/A</v>
      </c>
      <c r="O69" s="25" t="e">
        <f aca="false">INDEX(Sheet2!$B$1:$CW$1000,MATCH("NC-TOOLZ-TOL",Sheet2!$A$1:$A$1000,0),$A69)</f>
        <v>#N/A</v>
      </c>
      <c r="P69" s="25" t="e">
        <f aca="false">INDEX(Sheet2!$B$1:$CW$1000,MATCH("NC-OPT-FEED-MODE",Sheet2!$A$1:$A$1000,0),$A69)</f>
        <v>#N/A</v>
      </c>
      <c r="Q69" s="25" t="e">
        <f aca="false">INDEX(Sheet2!$B$1:$CW$1000,MATCH("NC-AUTO-CLEAR-MODE",Sheet2!$A$1:$A$1000,0),$A69)</f>
        <v>#N/A</v>
      </c>
      <c r="R69" s="25" t="e">
        <f aca="false">INDEX(Sheet2!$B$1:$CW$1000,MATCH("NC-AIRCUT-MODE",Sheet2!$A$1:$A$1000,0),$A69)</f>
        <v>#N/A</v>
      </c>
    </row>
    <row r="70" customFormat="false" ht="14.25" hidden="false" customHeight="false" outlineLevel="0" collapsed="false">
      <c r="A70" s="26" t="n">
        <v>44</v>
      </c>
      <c r="B70" s="23" t="e">
        <f aca="false">INDEX(Sheet2!$B$1:$CW$1000,MATCH("OPT-NC-NAME",Sheet2!$A$1:$A$1000,0),$A70)</f>
        <v>#N/A</v>
      </c>
      <c r="C70" s="23" t="e">
        <f aca="false">INDEX(Sheet2!$B$1:$CW$1000,MATCH("TOOLNAME",Sheet2!$A$1:$A$1000,0),$A70)</f>
        <v>#N/A</v>
      </c>
      <c r="D70" s="23" t="e">
        <f aca="false">INT(INDEX(Sheet2!$B$1:$CW$1000,MATCH("G00-LENGTH",Sheet2!$A$1:$A$1000,0),$A70)/100+INDEX(Sheet2!$B$1:$CW$1000,MATCH("G01-LENGTH",Sheet2!$A$1:$A$1000,0),$A70)/100)/10</f>
        <v>#N/A</v>
      </c>
      <c r="E70" s="23" t="e">
        <f aca="false">INT(INDEX(Sheet2!$B$1:$CW$1000,MATCH("G00-TIME",Sheet2!$A$1:$A$1000,0),$A70)*10+INDEX(Sheet2!$B$1:$CW$1000,MATCH("G01-TIME",Sheet2!$A$1:$A$1000,0),$A70)*10)/10</f>
        <v>#N/A</v>
      </c>
      <c r="F70" s="23" t="e">
        <f aca="false">INDEX(Sheet2!$B$1:$CW$1000,MATCH("BLOCK",Sheet2!$A$1:$A$1000,0),$A70)</f>
        <v>#N/A</v>
      </c>
      <c r="G70" s="23" t="e">
        <f aca="false">INT(INDEX(Sheet2!$B$1:$CW$1000,MATCH("OPT-G00-LENGTH",Sheet2!$A$1:$A$1000,0),$A70)/100+INDEX(Sheet2!$B$1:$CW$1000,MATCH("OPT-G01-LENGTH",Sheet2!$A$1:$A$1000,0),$A70)/100)/10</f>
        <v>#N/A</v>
      </c>
      <c r="H70" s="23" t="e">
        <f aca="false">INT(INDEX(Sheet2!$B$1:$CW$1000,MATCH("OPT-G00-TIME",Sheet2!$A$1:$A$1000,0),$A70)*10+INDEX(Sheet2!$B$1:$CW$1000,MATCH("OPT-G01-TIME",Sheet2!$A$1:$A$1000,0),$A70)*10)/10</f>
        <v>#N/A</v>
      </c>
      <c r="I70" s="23" t="e">
        <f aca="false">INDEX(Sheet2!$B$1:$CW$1000,MATCH("OPT-BLOCK",Sheet2!$A$1:$A$1000,0),$A70)</f>
        <v>#N/A</v>
      </c>
      <c r="J70" s="24" t="e">
        <f aca="false">G70/D70</f>
        <v>#N/A</v>
      </c>
      <c r="K70" s="24" t="e">
        <f aca="false">H70/E70</f>
        <v>#N/A</v>
      </c>
      <c r="L70" s="23" t="e">
        <f aca="false">INDEX(Sheet2!$B$1:$CW$1000,MATCH("HOME-Z",Sheet2!$A$1:$A$1000,0),$A70)</f>
        <v>#N/A</v>
      </c>
      <c r="M70" s="23" t="e">
        <f aca="false">INDEX(Sheet2!$B$1:$CW$1000,MATCH("O-NO",Sheet2!$A$1:$A$1000,0),$A70)</f>
        <v>#N/A</v>
      </c>
      <c r="N70" s="25" t="e">
        <f aca="false">INDEX(Sheet2!$B$1:$CW$1000,MATCH("NC-G01-DIVIDE",Sheet2!$A$1:$A$1000,0),$A70)</f>
        <v>#N/A</v>
      </c>
      <c r="O70" s="25" t="e">
        <f aca="false">INDEX(Sheet2!$B$1:$CW$1000,MATCH("NC-TOOLZ-TOL",Sheet2!$A$1:$A$1000,0),$A70)</f>
        <v>#N/A</v>
      </c>
      <c r="P70" s="25" t="e">
        <f aca="false">INDEX(Sheet2!$B$1:$CW$1000,MATCH("NC-OPT-FEED-MODE",Sheet2!$A$1:$A$1000,0),$A70)</f>
        <v>#N/A</v>
      </c>
      <c r="Q70" s="25" t="e">
        <f aca="false">INDEX(Sheet2!$B$1:$CW$1000,MATCH("NC-AUTO-CLEAR-MODE",Sheet2!$A$1:$A$1000,0),$A70)</f>
        <v>#N/A</v>
      </c>
      <c r="R70" s="25" t="e">
        <f aca="false">INDEX(Sheet2!$B$1:$CW$1000,MATCH("NC-AIRCUT-MODE",Sheet2!$A$1:$A$1000,0),$A70)</f>
        <v>#N/A</v>
      </c>
    </row>
    <row r="71" customFormat="false" ht="14.25" hidden="false" customHeight="false" outlineLevel="0" collapsed="false">
      <c r="A71" s="26" t="n">
        <v>45</v>
      </c>
      <c r="B71" s="23" t="e">
        <f aca="false">INDEX(Sheet2!$B$1:$CW$1000,MATCH("OPT-NC-NAME",Sheet2!$A$1:$A$1000,0),$A71)</f>
        <v>#N/A</v>
      </c>
      <c r="C71" s="23" t="e">
        <f aca="false">INDEX(Sheet2!$B$1:$CW$1000,MATCH("TOOLNAME",Sheet2!$A$1:$A$1000,0),$A71)</f>
        <v>#N/A</v>
      </c>
      <c r="D71" s="23" t="e">
        <f aca="false">INT(INDEX(Sheet2!$B$1:$CW$1000,MATCH("G00-LENGTH",Sheet2!$A$1:$A$1000,0),$A71)/100+INDEX(Sheet2!$B$1:$CW$1000,MATCH("G01-LENGTH",Sheet2!$A$1:$A$1000,0),$A71)/100)/10</f>
        <v>#N/A</v>
      </c>
      <c r="E71" s="23" t="e">
        <f aca="false">INT(INDEX(Sheet2!$B$1:$CW$1000,MATCH("G00-TIME",Sheet2!$A$1:$A$1000,0),$A71)*10+INDEX(Sheet2!$B$1:$CW$1000,MATCH("G01-TIME",Sheet2!$A$1:$A$1000,0),$A71)*10)/10</f>
        <v>#N/A</v>
      </c>
      <c r="F71" s="23" t="e">
        <f aca="false">INDEX(Sheet2!$B$1:$CW$1000,MATCH("BLOCK",Sheet2!$A$1:$A$1000,0),$A71)</f>
        <v>#N/A</v>
      </c>
      <c r="G71" s="23" t="e">
        <f aca="false">INT(INDEX(Sheet2!$B$1:$CW$1000,MATCH("OPT-G00-LENGTH",Sheet2!$A$1:$A$1000,0),$A71)/100+INDEX(Sheet2!$B$1:$CW$1000,MATCH("OPT-G01-LENGTH",Sheet2!$A$1:$A$1000,0),$A71)/100)/10</f>
        <v>#N/A</v>
      </c>
      <c r="H71" s="23" t="e">
        <f aca="false">INT(INDEX(Sheet2!$B$1:$CW$1000,MATCH("OPT-G00-TIME",Sheet2!$A$1:$A$1000,0),$A71)*10+INDEX(Sheet2!$B$1:$CW$1000,MATCH("OPT-G01-TIME",Sheet2!$A$1:$A$1000,0),$A71)*10)/10</f>
        <v>#N/A</v>
      </c>
      <c r="I71" s="23" t="e">
        <f aca="false">INDEX(Sheet2!$B$1:$CW$1000,MATCH("OPT-BLOCK",Sheet2!$A$1:$A$1000,0),$A71)</f>
        <v>#N/A</v>
      </c>
      <c r="J71" s="24" t="e">
        <f aca="false">G71/D71</f>
        <v>#N/A</v>
      </c>
      <c r="K71" s="24" t="e">
        <f aca="false">H71/E71</f>
        <v>#N/A</v>
      </c>
      <c r="L71" s="23" t="e">
        <f aca="false">INDEX(Sheet2!$B$1:$CW$1000,MATCH("HOME-Z",Sheet2!$A$1:$A$1000,0),$A71)</f>
        <v>#N/A</v>
      </c>
      <c r="M71" s="23" t="e">
        <f aca="false">INDEX(Sheet2!$B$1:$CW$1000,MATCH("O-NO",Sheet2!$A$1:$A$1000,0),$A71)</f>
        <v>#N/A</v>
      </c>
      <c r="N71" s="25" t="e">
        <f aca="false">INDEX(Sheet2!$B$1:$CW$1000,MATCH("NC-G01-DIVIDE",Sheet2!$A$1:$A$1000,0),$A71)</f>
        <v>#N/A</v>
      </c>
      <c r="O71" s="25" t="e">
        <f aca="false">INDEX(Sheet2!$B$1:$CW$1000,MATCH("NC-TOOLZ-TOL",Sheet2!$A$1:$A$1000,0),$A71)</f>
        <v>#N/A</v>
      </c>
      <c r="P71" s="25" t="e">
        <f aca="false">INDEX(Sheet2!$B$1:$CW$1000,MATCH("NC-OPT-FEED-MODE",Sheet2!$A$1:$A$1000,0),$A71)</f>
        <v>#N/A</v>
      </c>
      <c r="Q71" s="25" t="e">
        <f aca="false">INDEX(Sheet2!$B$1:$CW$1000,MATCH("NC-AUTO-CLEAR-MODE",Sheet2!$A$1:$A$1000,0),$A71)</f>
        <v>#N/A</v>
      </c>
      <c r="R71" s="25" t="e">
        <f aca="false">INDEX(Sheet2!$B$1:$CW$1000,MATCH("NC-AIRCUT-MODE",Sheet2!$A$1:$A$1000,0),$A71)</f>
        <v>#N/A</v>
      </c>
    </row>
    <row r="72" customFormat="false" ht="14.25" hidden="false" customHeight="false" outlineLevel="0" collapsed="false">
      <c r="A72" s="26" t="n">
        <v>46</v>
      </c>
      <c r="B72" s="23" t="e">
        <f aca="false">INDEX(Sheet2!$B$1:$CW$1000,MATCH("OPT-NC-NAME",Sheet2!$A$1:$A$1000,0),$A72)</f>
        <v>#N/A</v>
      </c>
      <c r="C72" s="23" t="e">
        <f aca="false">INDEX(Sheet2!$B$1:$CW$1000,MATCH("TOOLNAME",Sheet2!$A$1:$A$1000,0),$A72)</f>
        <v>#N/A</v>
      </c>
      <c r="D72" s="23" t="e">
        <f aca="false">INT(INDEX(Sheet2!$B$1:$CW$1000,MATCH("G00-LENGTH",Sheet2!$A$1:$A$1000,0),$A72)/100+INDEX(Sheet2!$B$1:$CW$1000,MATCH("G01-LENGTH",Sheet2!$A$1:$A$1000,0),$A72)/100)/10</f>
        <v>#N/A</v>
      </c>
      <c r="E72" s="23" t="e">
        <f aca="false">INT(INDEX(Sheet2!$B$1:$CW$1000,MATCH("G00-TIME",Sheet2!$A$1:$A$1000,0),$A72)*10+INDEX(Sheet2!$B$1:$CW$1000,MATCH("G01-TIME",Sheet2!$A$1:$A$1000,0),$A72)*10)/10</f>
        <v>#N/A</v>
      </c>
      <c r="F72" s="23" t="e">
        <f aca="false">INDEX(Sheet2!$B$1:$CW$1000,MATCH("BLOCK",Sheet2!$A$1:$A$1000,0),$A72)</f>
        <v>#N/A</v>
      </c>
      <c r="G72" s="23" t="e">
        <f aca="false">INT(INDEX(Sheet2!$B$1:$CW$1000,MATCH("OPT-G00-LENGTH",Sheet2!$A$1:$A$1000,0),$A72)/100+INDEX(Sheet2!$B$1:$CW$1000,MATCH("OPT-G01-LENGTH",Sheet2!$A$1:$A$1000,0),$A72)/100)/10</f>
        <v>#N/A</v>
      </c>
      <c r="H72" s="23" t="e">
        <f aca="false">INT(INDEX(Sheet2!$B$1:$CW$1000,MATCH("OPT-G00-TIME",Sheet2!$A$1:$A$1000,0),$A72)*10+INDEX(Sheet2!$B$1:$CW$1000,MATCH("OPT-G01-TIME",Sheet2!$A$1:$A$1000,0),$A72)*10)/10</f>
        <v>#N/A</v>
      </c>
      <c r="I72" s="23" t="e">
        <f aca="false">INDEX(Sheet2!$B$1:$CW$1000,MATCH("OPT-BLOCK",Sheet2!$A$1:$A$1000,0),$A72)</f>
        <v>#N/A</v>
      </c>
      <c r="J72" s="24" t="e">
        <f aca="false">G72/D72</f>
        <v>#N/A</v>
      </c>
      <c r="K72" s="24" t="e">
        <f aca="false">H72/E72</f>
        <v>#N/A</v>
      </c>
      <c r="L72" s="23" t="e">
        <f aca="false">INDEX(Sheet2!$B$1:$CW$1000,MATCH("HOME-Z",Sheet2!$A$1:$A$1000,0),$A72)</f>
        <v>#N/A</v>
      </c>
      <c r="M72" s="23" t="e">
        <f aca="false">INDEX(Sheet2!$B$1:$CW$1000,MATCH("O-NO",Sheet2!$A$1:$A$1000,0),$A72)</f>
        <v>#N/A</v>
      </c>
      <c r="N72" s="25" t="e">
        <f aca="false">INDEX(Sheet2!$B$1:$CW$1000,MATCH("NC-G01-DIVIDE",Sheet2!$A$1:$A$1000,0),$A72)</f>
        <v>#N/A</v>
      </c>
      <c r="O72" s="25" t="e">
        <f aca="false">INDEX(Sheet2!$B$1:$CW$1000,MATCH("NC-TOOLZ-TOL",Sheet2!$A$1:$A$1000,0),$A72)</f>
        <v>#N/A</v>
      </c>
      <c r="P72" s="25" t="e">
        <f aca="false">INDEX(Sheet2!$B$1:$CW$1000,MATCH("NC-OPT-FEED-MODE",Sheet2!$A$1:$A$1000,0),$A72)</f>
        <v>#N/A</v>
      </c>
      <c r="Q72" s="25" t="e">
        <f aca="false">INDEX(Sheet2!$B$1:$CW$1000,MATCH("NC-AUTO-CLEAR-MODE",Sheet2!$A$1:$A$1000,0),$A72)</f>
        <v>#N/A</v>
      </c>
      <c r="R72" s="25" t="e">
        <f aca="false">INDEX(Sheet2!$B$1:$CW$1000,MATCH("NC-AIRCUT-MODE",Sheet2!$A$1:$A$1000,0),$A72)</f>
        <v>#N/A</v>
      </c>
    </row>
    <row r="73" customFormat="false" ht="14.25" hidden="false" customHeight="false" outlineLevel="0" collapsed="false">
      <c r="A73" s="26" t="n">
        <v>47</v>
      </c>
      <c r="B73" s="23" t="e">
        <f aca="false">INDEX(Sheet2!$B$1:$CW$1000,MATCH("OPT-NC-NAME",Sheet2!$A$1:$A$1000,0),$A73)</f>
        <v>#N/A</v>
      </c>
      <c r="C73" s="23" t="e">
        <f aca="false">INDEX(Sheet2!$B$1:$CW$1000,MATCH("TOOLNAME",Sheet2!$A$1:$A$1000,0),$A73)</f>
        <v>#N/A</v>
      </c>
      <c r="D73" s="23" t="e">
        <f aca="false">INT(INDEX(Sheet2!$B$1:$CW$1000,MATCH("G00-LENGTH",Sheet2!$A$1:$A$1000,0),$A73)/100+INDEX(Sheet2!$B$1:$CW$1000,MATCH("G01-LENGTH",Sheet2!$A$1:$A$1000,0),$A73)/100)/10</f>
        <v>#N/A</v>
      </c>
      <c r="E73" s="23" t="e">
        <f aca="false">INT(INDEX(Sheet2!$B$1:$CW$1000,MATCH("G00-TIME",Sheet2!$A$1:$A$1000,0),$A73)*10+INDEX(Sheet2!$B$1:$CW$1000,MATCH("G01-TIME",Sheet2!$A$1:$A$1000,0),$A73)*10)/10</f>
        <v>#N/A</v>
      </c>
      <c r="F73" s="23" t="e">
        <f aca="false">INDEX(Sheet2!$B$1:$CW$1000,MATCH("BLOCK",Sheet2!$A$1:$A$1000,0),$A73)</f>
        <v>#N/A</v>
      </c>
      <c r="G73" s="23" t="e">
        <f aca="false">INT(INDEX(Sheet2!$B$1:$CW$1000,MATCH("OPT-G00-LENGTH",Sheet2!$A$1:$A$1000,0),$A73)/100+INDEX(Sheet2!$B$1:$CW$1000,MATCH("OPT-G01-LENGTH",Sheet2!$A$1:$A$1000,0),$A73)/100)/10</f>
        <v>#N/A</v>
      </c>
      <c r="H73" s="23" t="e">
        <f aca="false">INT(INDEX(Sheet2!$B$1:$CW$1000,MATCH("OPT-G00-TIME",Sheet2!$A$1:$A$1000,0),$A73)*10+INDEX(Sheet2!$B$1:$CW$1000,MATCH("OPT-G01-TIME",Sheet2!$A$1:$A$1000,0),$A73)*10)/10</f>
        <v>#N/A</v>
      </c>
      <c r="I73" s="23" t="e">
        <f aca="false">INDEX(Sheet2!$B$1:$CW$1000,MATCH("OPT-BLOCK",Sheet2!$A$1:$A$1000,0),$A73)</f>
        <v>#N/A</v>
      </c>
      <c r="J73" s="24" t="e">
        <f aca="false">G73/D73</f>
        <v>#N/A</v>
      </c>
      <c r="K73" s="24" t="e">
        <f aca="false">H73/E73</f>
        <v>#N/A</v>
      </c>
      <c r="L73" s="23" t="e">
        <f aca="false">INDEX(Sheet2!$B$1:$CW$1000,MATCH("HOME-Z",Sheet2!$A$1:$A$1000,0),$A73)</f>
        <v>#N/A</v>
      </c>
      <c r="M73" s="23" t="e">
        <f aca="false">INDEX(Sheet2!$B$1:$CW$1000,MATCH("O-NO",Sheet2!$A$1:$A$1000,0),$A73)</f>
        <v>#N/A</v>
      </c>
      <c r="N73" s="25" t="e">
        <f aca="false">INDEX(Sheet2!$B$1:$CW$1000,MATCH("NC-G01-DIVIDE",Sheet2!$A$1:$A$1000,0),$A73)</f>
        <v>#N/A</v>
      </c>
      <c r="O73" s="25" t="e">
        <f aca="false">INDEX(Sheet2!$B$1:$CW$1000,MATCH("NC-TOOLZ-TOL",Sheet2!$A$1:$A$1000,0),$A73)</f>
        <v>#N/A</v>
      </c>
      <c r="P73" s="25" t="e">
        <f aca="false">INDEX(Sheet2!$B$1:$CW$1000,MATCH("NC-OPT-FEED-MODE",Sheet2!$A$1:$A$1000,0),$A73)</f>
        <v>#N/A</v>
      </c>
      <c r="Q73" s="25" t="e">
        <f aca="false">INDEX(Sheet2!$B$1:$CW$1000,MATCH("NC-AUTO-CLEAR-MODE",Sheet2!$A$1:$A$1000,0),$A73)</f>
        <v>#N/A</v>
      </c>
      <c r="R73" s="25" t="e">
        <f aca="false">INDEX(Sheet2!$B$1:$CW$1000,MATCH("NC-AIRCUT-MODE",Sheet2!$A$1:$A$1000,0),$A73)</f>
        <v>#N/A</v>
      </c>
    </row>
    <row r="74" customFormat="false" ht="14.25" hidden="false" customHeight="false" outlineLevel="0" collapsed="false">
      <c r="A74" s="26" t="n">
        <v>48</v>
      </c>
      <c r="B74" s="23" t="e">
        <f aca="false">INDEX(Sheet2!$B$1:$CW$1000,MATCH("OPT-NC-NAME",Sheet2!$A$1:$A$1000,0),$A74)</f>
        <v>#N/A</v>
      </c>
      <c r="C74" s="23" t="e">
        <f aca="false">INDEX(Sheet2!$B$1:$CW$1000,MATCH("TOOLNAME",Sheet2!$A$1:$A$1000,0),$A74)</f>
        <v>#N/A</v>
      </c>
      <c r="D74" s="23" t="e">
        <f aca="false">INT(INDEX(Sheet2!$B$1:$CW$1000,MATCH("G00-LENGTH",Sheet2!$A$1:$A$1000,0),$A74)/100+INDEX(Sheet2!$B$1:$CW$1000,MATCH("G01-LENGTH",Sheet2!$A$1:$A$1000,0),$A74)/100)/10</f>
        <v>#N/A</v>
      </c>
      <c r="E74" s="23" t="e">
        <f aca="false">INT(INDEX(Sheet2!$B$1:$CW$1000,MATCH("G00-TIME",Sheet2!$A$1:$A$1000,0),$A74)*10+INDEX(Sheet2!$B$1:$CW$1000,MATCH("G01-TIME",Sheet2!$A$1:$A$1000,0),$A74)*10)/10</f>
        <v>#N/A</v>
      </c>
      <c r="F74" s="23" t="e">
        <f aca="false">INDEX(Sheet2!$B$1:$CW$1000,MATCH("BLOCK",Sheet2!$A$1:$A$1000,0),$A74)</f>
        <v>#N/A</v>
      </c>
      <c r="G74" s="23" t="e">
        <f aca="false">INT(INDEX(Sheet2!$B$1:$CW$1000,MATCH("OPT-G00-LENGTH",Sheet2!$A$1:$A$1000,0),$A74)/100+INDEX(Sheet2!$B$1:$CW$1000,MATCH("OPT-G01-LENGTH",Sheet2!$A$1:$A$1000,0),$A74)/100)/10</f>
        <v>#N/A</v>
      </c>
      <c r="H74" s="23" t="e">
        <f aca="false">INT(INDEX(Sheet2!$B$1:$CW$1000,MATCH("OPT-G00-TIME",Sheet2!$A$1:$A$1000,0),$A74)*10+INDEX(Sheet2!$B$1:$CW$1000,MATCH("OPT-G01-TIME",Sheet2!$A$1:$A$1000,0),$A74)*10)/10</f>
        <v>#N/A</v>
      </c>
      <c r="I74" s="23" t="e">
        <f aca="false">INDEX(Sheet2!$B$1:$CW$1000,MATCH("OPT-BLOCK",Sheet2!$A$1:$A$1000,0),$A74)</f>
        <v>#N/A</v>
      </c>
      <c r="J74" s="24" t="e">
        <f aca="false">G74/D74</f>
        <v>#N/A</v>
      </c>
      <c r="K74" s="24" t="e">
        <f aca="false">H74/E74</f>
        <v>#N/A</v>
      </c>
      <c r="L74" s="23" t="e">
        <f aca="false">INDEX(Sheet2!$B$1:$CW$1000,MATCH("HOME-Z",Sheet2!$A$1:$A$1000,0),$A74)</f>
        <v>#N/A</v>
      </c>
      <c r="M74" s="23" t="e">
        <f aca="false">INDEX(Sheet2!$B$1:$CW$1000,MATCH("O-NO",Sheet2!$A$1:$A$1000,0),$A74)</f>
        <v>#N/A</v>
      </c>
      <c r="N74" s="25" t="e">
        <f aca="false">INDEX(Sheet2!$B$1:$CW$1000,MATCH("NC-G01-DIVIDE",Sheet2!$A$1:$A$1000,0),$A74)</f>
        <v>#N/A</v>
      </c>
      <c r="O74" s="25" t="e">
        <f aca="false">INDEX(Sheet2!$B$1:$CW$1000,MATCH("NC-TOOLZ-TOL",Sheet2!$A$1:$A$1000,0),$A74)</f>
        <v>#N/A</v>
      </c>
      <c r="P74" s="25" t="e">
        <f aca="false">INDEX(Sheet2!$B$1:$CW$1000,MATCH("NC-OPT-FEED-MODE",Sheet2!$A$1:$A$1000,0),$A74)</f>
        <v>#N/A</v>
      </c>
      <c r="Q74" s="25" t="e">
        <f aca="false">INDEX(Sheet2!$B$1:$CW$1000,MATCH("NC-AUTO-CLEAR-MODE",Sheet2!$A$1:$A$1000,0),$A74)</f>
        <v>#N/A</v>
      </c>
      <c r="R74" s="25" t="e">
        <f aca="false">INDEX(Sheet2!$B$1:$CW$1000,MATCH("NC-AIRCUT-MODE",Sheet2!$A$1:$A$1000,0),$A74)</f>
        <v>#N/A</v>
      </c>
    </row>
    <row r="75" customFormat="false" ht="14.25" hidden="false" customHeight="false" outlineLevel="0" collapsed="false">
      <c r="A75" s="26" t="n">
        <v>49</v>
      </c>
      <c r="B75" s="23" t="e">
        <f aca="false">INDEX(Sheet2!$B$1:$CW$1000,MATCH("OPT-NC-NAME",Sheet2!$A$1:$A$1000,0),$A75)</f>
        <v>#N/A</v>
      </c>
      <c r="C75" s="23" t="e">
        <f aca="false">INDEX(Sheet2!$B$1:$CW$1000,MATCH("TOOLNAME",Sheet2!$A$1:$A$1000,0),$A75)</f>
        <v>#N/A</v>
      </c>
      <c r="D75" s="23" t="e">
        <f aca="false">INT(INDEX(Sheet2!$B$1:$CW$1000,MATCH("G00-LENGTH",Sheet2!$A$1:$A$1000,0),$A75)/100+INDEX(Sheet2!$B$1:$CW$1000,MATCH("G01-LENGTH",Sheet2!$A$1:$A$1000,0),$A75)/100)/10</f>
        <v>#N/A</v>
      </c>
      <c r="E75" s="23" t="e">
        <f aca="false">INT(INDEX(Sheet2!$B$1:$CW$1000,MATCH("G00-TIME",Sheet2!$A$1:$A$1000,0),$A75)*10+INDEX(Sheet2!$B$1:$CW$1000,MATCH("G01-TIME",Sheet2!$A$1:$A$1000,0),$A75)*10)/10</f>
        <v>#N/A</v>
      </c>
      <c r="F75" s="23" t="e">
        <f aca="false">INDEX(Sheet2!$B$1:$CW$1000,MATCH("BLOCK",Sheet2!$A$1:$A$1000,0),$A75)</f>
        <v>#N/A</v>
      </c>
      <c r="G75" s="23" t="e">
        <f aca="false">INT(INDEX(Sheet2!$B$1:$CW$1000,MATCH("OPT-G00-LENGTH",Sheet2!$A$1:$A$1000,0),$A75)/100+INDEX(Sheet2!$B$1:$CW$1000,MATCH("OPT-G01-LENGTH",Sheet2!$A$1:$A$1000,0),$A75)/100)/10</f>
        <v>#N/A</v>
      </c>
      <c r="H75" s="23" t="e">
        <f aca="false">INT(INDEX(Sheet2!$B$1:$CW$1000,MATCH("OPT-G00-TIME",Sheet2!$A$1:$A$1000,0),$A75)*10+INDEX(Sheet2!$B$1:$CW$1000,MATCH("OPT-G01-TIME",Sheet2!$A$1:$A$1000,0),$A75)*10)/10</f>
        <v>#N/A</v>
      </c>
      <c r="I75" s="23" t="e">
        <f aca="false">INDEX(Sheet2!$B$1:$CW$1000,MATCH("OPT-BLOCK",Sheet2!$A$1:$A$1000,0),$A75)</f>
        <v>#N/A</v>
      </c>
      <c r="J75" s="24" t="e">
        <f aca="false">G75/D75</f>
        <v>#N/A</v>
      </c>
      <c r="K75" s="24" t="e">
        <f aca="false">H75/E75</f>
        <v>#N/A</v>
      </c>
      <c r="L75" s="23" t="e">
        <f aca="false">INDEX(Sheet2!$B$1:$CW$1000,MATCH("HOME-Z",Sheet2!$A$1:$A$1000,0),$A75)</f>
        <v>#N/A</v>
      </c>
      <c r="M75" s="23" t="e">
        <f aca="false">INDEX(Sheet2!$B$1:$CW$1000,MATCH("O-NO",Sheet2!$A$1:$A$1000,0),$A75)</f>
        <v>#N/A</v>
      </c>
      <c r="N75" s="25" t="e">
        <f aca="false">INDEX(Sheet2!$B$1:$CW$1000,MATCH("NC-G01-DIVIDE",Sheet2!$A$1:$A$1000,0),$A75)</f>
        <v>#N/A</v>
      </c>
      <c r="O75" s="25" t="e">
        <f aca="false">INDEX(Sheet2!$B$1:$CW$1000,MATCH("NC-TOOLZ-TOL",Sheet2!$A$1:$A$1000,0),$A75)</f>
        <v>#N/A</v>
      </c>
      <c r="P75" s="25" t="e">
        <f aca="false">INDEX(Sheet2!$B$1:$CW$1000,MATCH("NC-OPT-FEED-MODE",Sheet2!$A$1:$A$1000,0),$A75)</f>
        <v>#N/A</v>
      </c>
      <c r="Q75" s="25" t="e">
        <f aca="false">INDEX(Sheet2!$B$1:$CW$1000,MATCH("NC-AUTO-CLEAR-MODE",Sheet2!$A$1:$A$1000,0),$A75)</f>
        <v>#N/A</v>
      </c>
      <c r="R75" s="25" t="e">
        <f aca="false">INDEX(Sheet2!$B$1:$CW$1000,MATCH("NC-AIRCUT-MODE",Sheet2!$A$1:$A$1000,0),$A75)</f>
        <v>#N/A</v>
      </c>
    </row>
    <row r="76" customFormat="false" ht="14.25" hidden="false" customHeight="false" outlineLevel="0" collapsed="false">
      <c r="A76" s="26" t="n">
        <v>50</v>
      </c>
      <c r="B76" s="23" t="e">
        <f aca="false">INDEX(Sheet2!$B$1:$CW$1000,MATCH("OPT-NC-NAME",Sheet2!$A$1:$A$1000,0),$A76)</f>
        <v>#N/A</v>
      </c>
      <c r="C76" s="23" t="e">
        <f aca="false">INDEX(Sheet2!$B$1:$CW$1000,MATCH("TOOLNAME",Sheet2!$A$1:$A$1000,0),$A76)</f>
        <v>#N/A</v>
      </c>
      <c r="D76" s="23" t="e">
        <f aca="false">INT(INDEX(Sheet2!$B$1:$CW$1000,MATCH("G00-LENGTH",Sheet2!$A$1:$A$1000,0),$A76)/100+INDEX(Sheet2!$B$1:$CW$1000,MATCH("G01-LENGTH",Sheet2!$A$1:$A$1000,0),$A76)/100)/10</f>
        <v>#N/A</v>
      </c>
      <c r="E76" s="23" t="e">
        <f aca="false">INT(INDEX(Sheet2!$B$1:$CW$1000,MATCH("G00-TIME",Sheet2!$A$1:$A$1000,0),$A76)*10+INDEX(Sheet2!$B$1:$CW$1000,MATCH("G01-TIME",Sheet2!$A$1:$A$1000,0),$A76)*10)/10</f>
        <v>#N/A</v>
      </c>
      <c r="F76" s="23" t="e">
        <f aca="false">INDEX(Sheet2!$B$1:$CW$1000,MATCH("BLOCK",Sheet2!$A$1:$A$1000,0),$A76)</f>
        <v>#N/A</v>
      </c>
      <c r="G76" s="23" t="e">
        <f aca="false">INT(INDEX(Sheet2!$B$1:$CW$1000,MATCH("OPT-G00-LENGTH",Sheet2!$A$1:$A$1000,0),$A76)/100+INDEX(Sheet2!$B$1:$CW$1000,MATCH("OPT-G01-LENGTH",Sheet2!$A$1:$A$1000,0),$A76)/100)/10</f>
        <v>#N/A</v>
      </c>
      <c r="H76" s="23" t="e">
        <f aca="false">INT(INDEX(Sheet2!$B$1:$CW$1000,MATCH("OPT-G00-TIME",Sheet2!$A$1:$A$1000,0),$A76)*10+INDEX(Sheet2!$B$1:$CW$1000,MATCH("OPT-G01-TIME",Sheet2!$A$1:$A$1000,0),$A76)*10)/10</f>
        <v>#N/A</v>
      </c>
      <c r="I76" s="23" t="e">
        <f aca="false">INDEX(Sheet2!$B$1:$CW$1000,MATCH("OPT-BLOCK",Sheet2!$A$1:$A$1000,0),$A76)</f>
        <v>#N/A</v>
      </c>
      <c r="J76" s="24" t="e">
        <f aca="false">G76/D76</f>
        <v>#N/A</v>
      </c>
      <c r="K76" s="24" t="e">
        <f aca="false">H76/E76</f>
        <v>#N/A</v>
      </c>
      <c r="L76" s="23" t="e">
        <f aca="false">INDEX(Sheet2!$B$1:$CW$1000,MATCH("HOME-Z",Sheet2!$A$1:$A$1000,0),$A76)</f>
        <v>#N/A</v>
      </c>
      <c r="M76" s="23" t="e">
        <f aca="false">INDEX(Sheet2!$B$1:$CW$1000,MATCH("O-NO",Sheet2!$A$1:$A$1000,0),$A76)</f>
        <v>#N/A</v>
      </c>
      <c r="N76" s="25" t="e">
        <f aca="false">INDEX(Sheet2!$B$1:$CW$1000,MATCH("NC-G01-DIVIDE",Sheet2!$A$1:$A$1000,0),$A76)</f>
        <v>#N/A</v>
      </c>
      <c r="O76" s="25" t="e">
        <f aca="false">INDEX(Sheet2!$B$1:$CW$1000,MATCH("NC-TOOLZ-TOL",Sheet2!$A$1:$A$1000,0),$A76)</f>
        <v>#N/A</v>
      </c>
      <c r="P76" s="25" t="e">
        <f aca="false">INDEX(Sheet2!$B$1:$CW$1000,MATCH("NC-OPT-FEED-MODE",Sheet2!$A$1:$A$1000,0),$A76)</f>
        <v>#N/A</v>
      </c>
      <c r="Q76" s="25" t="e">
        <f aca="false">INDEX(Sheet2!$B$1:$CW$1000,MATCH("NC-AUTO-CLEAR-MODE",Sheet2!$A$1:$A$1000,0),$A76)</f>
        <v>#N/A</v>
      </c>
      <c r="R76" s="25" t="e">
        <f aca="false">INDEX(Sheet2!$B$1:$CW$1000,MATCH("NC-AIRCUT-MODE",Sheet2!$A$1:$A$1000,0),$A76)</f>
        <v>#N/A</v>
      </c>
    </row>
    <row r="77" customFormat="false" ht="14.25" hidden="false" customHeight="false" outlineLevel="0" collapsed="false">
      <c r="A77" s="26" t="n">
        <v>51</v>
      </c>
      <c r="B77" s="23" t="e">
        <f aca="false">INDEX(Sheet2!$B$1:$CW$1000,MATCH("OPT-NC-NAME",Sheet2!$A$1:$A$1000,0),$A77)</f>
        <v>#N/A</v>
      </c>
      <c r="C77" s="23" t="e">
        <f aca="false">INDEX(Sheet2!$B$1:$CW$1000,MATCH("TOOLNAME",Sheet2!$A$1:$A$1000,0),$A77)</f>
        <v>#N/A</v>
      </c>
      <c r="D77" s="23" t="e">
        <f aca="false">INT(INDEX(Sheet2!$B$1:$CW$1000,MATCH("G00-LENGTH",Sheet2!$A$1:$A$1000,0),$A77)/100+INDEX(Sheet2!$B$1:$CW$1000,MATCH("G01-LENGTH",Sheet2!$A$1:$A$1000,0),$A77)/100)/10</f>
        <v>#N/A</v>
      </c>
      <c r="E77" s="23" t="e">
        <f aca="false">INT(INDEX(Sheet2!$B$1:$CW$1000,MATCH("G00-TIME",Sheet2!$A$1:$A$1000,0),$A77)*10+INDEX(Sheet2!$B$1:$CW$1000,MATCH("G01-TIME",Sheet2!$A$1:$A$1000,0),$A77)*10)/10</f>
        <v>#N/A</v>
      </c>
      <c r="F77" s="23" t="e">
        <f aca="false">INDEX(Sheet2!$B$1:$CW$1000,MATCH("BLOCK",Sheet2!$A$1:$A$1000,0),$A77)</f>
        <v>#N/A</v>
      </c>
      <c r="G77" s="23" t="e">
        <f aca="false">INT(INDEX(Sheet2!$B$1:$CW$1000,MATCH("OPT-G00-LENGTH",Sheet2!$A$1:$A$1000,0),$A77)/100+INDEX(Sheet2!$B$1:$CW$1000,MATCH("OPT-G01-LENGTH",Sheet2!$A$1:$A$1000,0),$A77)/100)/10</f>
        <v>#N/A</v>
      </c>
      <c r="H77" s="23" t="e">
        <f aca="false">INT(INDEX(Sheet2!$B$1:$CW$1000,MATCH("OPT-G00-TIME",Sheet2!$A$1:$A$1000,0),$A77)*10+INDEX(Sheet2!$B$1:$CW$1000,MATCH("OPT-G01-TIME",Sheet2!$A$1:$A$1000,0),$A77)*10)/10</f>
        <v>#N/A</v>
      </c>
      <c r="I77" s="23" t="e">
        <f aca="false">INDEX(Sheet2!$B$1:$CW$1000,MATCH("OPT-BLOCK",Sheet2!$A$1:$A$1000,0),$A77)</f>
        <v>#N/A</v>
      </c>
      <c r="J77" s="24" t="e">
        <f aca="false">G77/D77</f>
        <v>#N/A</v>
      </c>
      <c r="K77" s="24" t="e">
        <f aca="false">H77/E77</f>
        <v>#N/A</v>
      </c>
      <c r="L77" s="23" t="e">
        <f aca="false">INDEX(Sheet2!$B$1:$CW$1000,MATCH("HOME-Z",Sheet2!$A$1:$A$1000,0),$A77)</f>
        <v>#N/A</v>
      </c>
      <c r="M77" s="23" t="e">
        <f aca="false">INDEX(Sheet2!$B$1:$CW$1000,MATCH("O-NO",Sheet2!$A$1:$A$1000,0),$A77)</f>
        <v>#N/A</v>
      </c>
      <c r="N77" s="25" t="e">
        <f aca="false">INDEX(Sheet2!$B$1:$CW$1000,MATCH("NC-G01-DIVIDE",Sheet2!$A$1:$A$1000,0),$A77)</f>
        <v>#N/A</v>
      </c>
      <c r="O77" s="25" t="e">
        <f aca="false">INDEX(Sheet2!$B$1:$CW$1000,MATCH("NC-TOOLZ-TOL",Sheet2!$A$1:$A$1000,0),$A77)</f>
        <v>#N/A</v>
      </c>
      <c r="P77" s="25" t="e">
        <f aca="false">INDEX(Sheet2!$B$1:$CW$1000,MATCH("NC-OPT-FEED-MODE",Sheet2!$A$1:$A$1000,0),$A77)</f>
        <v>#N/A</v>
      </c>
      <c r="Q77" s="25" t="e">
        <f aca="false">INDEX(Sheet2!$B$1:$CW$1000,MATCH("NC-AUTO-CLEAR-MODE",Sheet2!$A$1:$A$1000,0),$A77)</f>
        <v>#N/A</v>
      </c>
      <c r="R77" s="25" t="e">
        <f aca="false">INDEX(Sheet2!$B$1:$CW$1000,MATCH("NC-AIRCUT-MODE",Sheet2!$A$1:$A$1000,0),$A77)</f>
        <v>#N/A</v>
      </c>
    </row>
    <row r="78" customFormat="false" ht="14.25" hidden="false" customHeight="false" outlineLevel="0" collapsed="false">
      <c r="A78" s="26" t="n">
        <v>52</v>
      </c>
      <c r="B78" s="23" t="e">
        <f aca="false">INDEX(Sheet2!$B$1:$CW$1000,MATCH("OPT-NC-NAME",Sheet2!$A$1:$A$1000,0),$A78)</f>
        <v>#N/A</v>
      </c>
      <c r="C78" s="23" t="e">
        <f aca="false">INDEX(Sheet2!$B$1:$CW$1000,MATCH("TOOLNAME",Sheet2!$A$1:$A$1000,0),$A78)</f>
        <v>#N/A</v>
      </c>
      <c r="D78" s="23" t="e">
        <f aca="false">INT(INDEX(Sheet2!$B$1:$CW$1000,MATCH("G00-LENGTH",Sheet2!$A$1:$A$1000,0),$A78)/100+INDEX(Sheet2!$B$1:$CW$1000,MATCH("G01-LENGTH",Sheet2!$A$1:$A$1000,0),$A78)/100)/10</f>
        <v>#N/A</v>
      </c>
      <c r="E78" s="23" t="e">
        <f aca="false">INT(INDEX(Sheet2!$B$1:$CW$1000,MATCH("G00-TIME",Sheet2!$A$1:$A$1000,0),$A78)*10+INDEX(Sheet2!$B$1:$CW$1000,MATCH("G01-TIME",Sheet2!$A$1:$A$1000,0),$A78)*10)/10</f>
        <v>#N/A</v>
      </c>
      <c r="F78" s="23" t="e">
        <f aca="false">INDEX(Sheet2!$B$1:$CW$1000,MATCH("BLOCK",Sheet2!$A$1:$A$1000,0),$A78)</f>
        <v>#N/A</v>
      </c>
      <c r="G78" s="23" t="e">
        <f aca="false">INT(INDEX(Sheet2!$B$1:$CW$1000,MATCH("OPT-G00-LENGTH",Sheet2!$A$1:$A$1000,0),$A78)/100+INDEX(Sheet2!$B$1:$CW$1000,MATCH("OPT-G01-LENGTH",Sheet2!$A$1:$A$1000,0),$A78)/100)/10</f>
        <v>#N/A</v>
      </c>
      <c r="H78" s="23" t="e">
        <f aca="false">INT(INDEX(Sheet2!$B$1:$CW$1000,MATCH("OPT-G00-TIME",Sheet2!$A$1:$A$1000,0),$A78)*10+INDEX(Sheet2!$B$1:$CW$1000,MATCH("OPT-G01-TIME",Sheet2!$A$1:$A$1000,0),$A78)*10)/10</f>
        <v>#N/A</v>
      </c>
      <c r="I78" s="23" t="e">
        <f aca="false">INDEX(Sheet2!$B$1:$CW$1000,MATCH("OPT-BLOCK",Sheet2!$A$1:$A$1000,0),$A78)</f>
        <v>#N/A</v>
      </c>
      <c r="J78" s="24" t="e">
        <f aca="false">G78/D78</f>
        <v>#N/A</v>
      </c>
      <c r="K78" s="24" t="e">
        <f aca="false">H78/E78</f>
        <v>#N/A</v>
      </c>
      <c r="L78" s="23" t="e">
        <f aca="false">INDEX(Sheet2!$B$1:$CW$1000,MATCH("HOME-Z",Sheet2!$A$1:$A$1000,0),$A78)</f>
        <v>#N/A</v>
      </c>
      <c r="M78" s="23" t="e">
        <f aca="false">INDEX(Sheet2!$B$1:$CW$1000,MATCH("O-NO",Sheet2!$A$1:$A$1000,0),$A78)</f>
        <v>#N/A</v>
      </c>
      <c r="N78" s="25" t="e">
        <f aca="false">INDEX(Sheet2!$B$1:$CW$1000,MATCH("NC-G01-DIVIDE",Sheet2!$A$1:$A$1000,0),$A78)</f>
        <v>#N/A</v>
      </c>
      <c r="O78" s="25" t="e">
        <f aca="false">INDEX(Sheet2!$B$1:$CW$1000,MATCH("NC-TOOLZ-TOL",Sheet2!$A$1:$A$1000,0),$A78)</f>
        <v>#N/A</v>
      </c>
      <c r="P78" s="25" t="e">
        <f aca="false">INDEX(Sheet2!$B$1:$CW$1000,MATCH("NC-OPT-FEED-MODE",Sheet2!$A$1:$A$1000,0),$A78)</f>
        <v>#N/A</v>
      </c>
      <c r="Q78" s="25" t="e">
        <f aca="false">INDEX(Sheet2!$B$1:$CW$1000,MATCH("NC-AUTO-CLEAR-MODE",Sheet2!$A$1:$A$1000,0),$A78)</f>
        <v>#N/A</v>
      </c>
      <c r="R78" s="25" t="e">
        <f aca="false">INDEX(Sheet2!$B$1:$CW$1000,MATCH("NC-AIRCUT-MODE",Sheet2!$A$1:$A$1000,0),$A78)</f>
        <v>#N/A</v>
      </c>
    </row>
    <row r="79" customFormat="false" ht="14.25" hidden="false" customHeight="false" outlineLevel="0" collapsed="false">
      <c r="A79" s="26" t="n">
        <v>53</v>
      </c>
      <c r="B79" s="23" t="e">
        <f aca="false">INDEX(Sheet2!$B$1:$CW$1000,MATCH("OPT-NC-NAME",Sheet2!$A$1:$A$1000,0),$A79)</f>
        <v>#N/A</v>
      </c>
      <c r="C79" s="23" t="e">
        <f aca="false">INDEX(Sheet2!$B$1:$CW$1000,MATCH("TOOLNAME",Sheet2!$A$1:$A$1000,0),$A79)</f>
        <v>#N/A</v>
      </c>
      <c r="D79" s="23" t="e">
        <f aca="false">INT(INDEX(Sheet2!$B$1:$CW$1000,MATCH("G00-LENGTH",Sheet2!$A$1:$A$1000,0),$A79)/100+INDEX(Sheet2!$B$1:$CW$1000,MATCH("G01-LENGTH",Sheet2!$A$1:$A$1000,0),$A79)/100)/10</f>
        <v>#N/A</v>
      </c>
      <c r="E79" s="23" t="e">
        <f aca="false">INT(INDEX(Sheet2!$B$1:$CW$1000,MATCH("G00-TIME",Sheet2!$A$1:$A$1000,0),$A79)*10+INDEX(Sheet2!$B$1:$CW$1000,MATCH("G01-TIME",Sheet2!$A$1:$A$1000,0),$A79)*10)/10</f>
        <v>#N/A</v>
      </c>
      <c r="F79" s="23" t="e">
        <f aca="false">INDEX(Sheet2!$B$1:$CW$1000,MATCH("BLOCK",Sheet2!$A$1:$A$1000,0),$A79)</f>
        <v>#N/A</v>
      </c>
      <c r="G79" s="23" t="e">
        <f aca="false">INT(INDEX(Sheet2!$B$1:$CW$1000,MATCH("OPT-G00-LENGTH",Sheet2!$A$1:$A$1000,0),$A79)/100+INDEX(Sheet2!$B$1:$CW$1000,MATCH("OPT-G01-LENGTH",Sheet2!$A$1:$A$1000,0),$A79)/100)/10</f>
        <v>#N/A</v>
      </c>
      <c r="H79" s="23" t="e">
        <f aca="false">INT(INDEX(Sheet2!$B$1:$CW$1000,MATCH("OPT-G00-TIME",Sheet2!$A$1:$A$1000,0),$A79)*10+INDEX(Sheet2!$B$1:$CW$1000,MATCH("OPT-G01-TIME",Sheet2!$A$1:$A$1000,0),$A79)*10)/10</f>
        <v>#N/A</v>
      </c>
      <c r="I79" s="23" t="e">
        <f aca="false">INDEX(Sheet2!$B$1:$CW$1000,MATCH("OPT-BLOCK",Sheet2!$A$1:$A$1000,0),$A79)</f>
        <v>#N/A</v>
      </c>
      <c r="J79" s="24" t="e">
        <f aca="false">G79/D79</f>
        <v>#N/A</v>
      </c>
      <c r="K79" s="24" t="e">
        <f aca="false">H79/E79</f>
        <v>#N/A</v>
      </c>
      <c r="L79" s="23" t="e">
        <f aca="false">INDEX(Sheet2!$B$1:$CW$1000,MATCH("HOME-Z",Sheet2!$A$1:$A$1000,0),$A79)</f>
        <v>#N/A</v>
      </c>
      <c r="M79" s="23" t="e">
        <f aca="false">INDEX(Sheet2!$B$1:$CW$1000,MATCH("O-NO",Sheet2!$A$1:$A$1000,0),$A79)</f>
        <v>#N/A</v>
      </c>
      <c r="N79" s="25" t="e">
        <f aca="false">INDEX(Sheet2!$B$1:$CW$1000,MATCH("NC-G01-DIVIDE",Sheet2!$A$1:$A$1000,0),$A79)</f>
        <v>#N/A</v>
      </c>
      <c r="O79" s="25" t="e">
        <f aca="false">INDEX(Sheet2!$B$1:$CW$1000,MATCH("NC-TOOLZ-TOL",Sheet2!$A$1:$A$1000,0),$A79)</f>
        <v>#N/A</v>
      </c>
      <c r="P79" s="25" t="e">
        <f aca="false">INDEX(Sheet2!$B$1:$CW$1000,MATCH("NC-OPT-FEED-MODE",Sheet2!$A$1:$A$1000,0),$A79)</f>
        <v>#N/A</v>
      </c>
      <c r="Q79" s="25" t="e">
        <f aca="false">INDEX(Sheet2!$B$1:$CW$1000,MATCH("NC-AUTO-CLEAR-MODE",Sheet2!$A$1:$A$1000,0),$A79)</f>
        <v>#N/A</v>
      </c>
      <c r="R79" s="25" t="e">
        <f aca="false">INDEX(Sheet2!$B$1:$CW$1000,MATCH("NC-AIRCUT-MODE",Sheet2!$A$1:$A$1000,0),$A79)</f>
        <v>#N/A</v>
      </c>
    </row>
    <row r="80" customFormat="false" ht="14.25" hidden="false" customHeight="false" outlineLevel="0" collapsed="false">
      <c r="A80" s="26" t="n">
        <v>54</v>
      </c>
      <c r="B80" s="23" t="e">
        <f aca="false">INDEX(Sheet2!$B$1:$CW$1000,MATCH("OPT-NC-NAME",Sheet2!$A$1:$A$1000,0),$A80)</f>
        <v>#N/A</v>
      </c>
      <c r="C80" s="23" t="e">
        <f aca="false">INDEX(Sheet2!$B$1:$CW$1000,MATCH("TOOLNAME",Sheet2!$A$1:$A$1000,0),$A80)</f>
        <v>#N/A</v>
      </c>
      <c r="D80" s="23" t="e">
        <f aca="false">INT(INDEX(Sheet2!$B$1:$CW$1000,MATCH("G00-LENGTH",Sheet2!$A$1:$A$1000,0),$A80)/100+INDEX(Sheet2!$B$1:$CW$1000,MATCH("G01-LENGTH",Sheet2!$A$1:$A$1000,0),$A80)/100)/10</f>
        <v>#N/A</v>
      </c>
      <c r="E80" s="23" t="e">
        <f aca="false">INT(INDEX(Sheet2!$B$1:$CW$1000,MATCH("G00-TIME",Sheet2!$A$1:$A$1000,0),$A80)*10+INDEX(Sheet2!$B$1:$CW$1000,MATCH("G01-TIME",Sheet2!$A$1:$A$1000,0),$A80)*10)/10</f>
        <v>#N/A</v>
      </c>
      <c r="F80" s="23" t="e">
        <f aca="false">INDEX(Sheet2!$B$1:$CW$1000,MATCH("BLOCK",Sheet2!$A$1:$A$1000,0),$A80)</f>
        <v>#N/A</v>
      </c>
      <c r="G80" s="23" t="e">
        <f aca="false">INT(INDEX(Sheet2!$B$1:$CW$1000,MATCH("OPT-G00-LENGTH",Sheet2!$A$1:$A$1000,0),$A80)/100+INDEX(Sheet2!$B$1:$CW$1000,MATCH("OPT-G01-LENGTH",Sheet2!$A$1:$A$1000,0),$A80)/100)/10</f>
        <v>#N/A</v>
      </c>
      <c r="H80" s="23" t="e">
        <f aca="false">INT(INDEX(Sheet2!$B$1:$CW$1000,MATCH("OPT-G00-TIME",Sheet2!$A$1:$A$1000,0),$A80)*10+INDEX(Sheet2!$B$1:$CW$1000,MATCH("OPT-G01-TIME",Sheet2!$A$1:$A$1000,0),$A80)*10)/10</f>
        <v>#N/A</v>
      </c>
      <c r="I80" s="23" t="e">
        <f aca="false">INDEX(Sheet2!$B$1:$CW$1000,MATCH("OPT-BLOCK",Sheet2!$A$1:$A$1000,0),$A80)</f>
        <v>#N/A</v>
      </c>
      <c r="J80" s="24" t="e">
        <f aca="false">G80/D80</f>
        <v>#N/A</v>
      </c>
      <c r="K80" s="24" t="e">
        <f aca="false">H80/E80</f>
        <v>#N/A</v>
      </c>
      <c r="L80" s="23" t="e">
        <f aca="false">INDEX(Sheet2!$B$1:$CW$1000,MATCH("HOME-Z",Sheet2!$A$1:$A$1000,0),$A80)</f>
        <v>#N/A</v>
      </c>
      <c r="M80" s="23" t="e">
        <f aca="false">INDEX(Sheet2!$B$1:$CW$1000,MATCH("O-NO",Sheet2!$A$1:$A$1000,0),$A80)</f>
        <v>#N/A</v>
      </c>
      <c r="N80" s="25" t="e">
        <f aca="false">INDEX(Sheet2!$B$1:$CW$1000,MATCH("NC-G01-DIVIDE",Sheet2!$A$1:$A$1000,0),$A80)</f>
        <v>#N/A</v>
      </c>
      <c r="O80" s="25" t="e">
        <f aca="false">INDEX(Sheet2!$B$1:$CW$1000,MATCH("NC-TOOLZ-TOL",Sheet2!$A$1:$A$1000,0),$A80)</f>
        <v>#N/A</v>
      </c>
      <c r="P80" s="25" t="e">
        <f aca="false">INDEX(Sheet2!$B$1:$CW$1000,MATCH("NC-OPT-FEED-MODE",Sheet2!$A$1:$A$1000,0),$A80)</f>
        <v>#N/A</v>
      </c>
      <c r="Q80" s="25" t="e">
        <f aca="false">INDEX(Sheet2!$B$1:$CW$1000,MATCH("NC-AUTO-CLEAR-MODE",Sheet2!$A$1:$A$1000,0),$A80)</f>
        <v>#N/A</v>
      </c>
      <c r="R80" s="25" t="e">
        <f aca="false">INDEX(Sheet2!$B$1:$CW$1000,MATCH("NC-AIRCUT-MODE",Sheet2!$A$1:$A$1000,0),$A80)</f>
        <v>#N/A</v>
      </c>
    </row>
    <row r="81" customFormat="false" ht="14.25" hidden="false" customHeight="false" outlineLevel="0" collapsed="false">
      <c r="A81" s="26" t="n">
        <v>55</v>
      </c>
      <c r="B81" s="23" t="e">
        <f aca="false">INDEX(Sheet2!$B$1:$CW$1000,MATCH("OPT-NC-NAME",Sheet2!$A$1:$A$1000,0),$A81)</f>
        <v>#N/A</v>
      </c>
      <c r="C81" s="23" t="e">
        <f aca="false">INDEX(Sheet2!$B$1:$CW$1000,MATCH("TOOLNAME",Sheet2!$A$1:$A$1000,0),$A81)</f>
        <v>#N/A</v>
      </c>
      <c r="D81" s="23" t="e">
        <f aca="false">INT(INDEX(Sheet2!$B$1:$CW$1000,MATCH("G00-LENGTH",Sheet2!$A$1:$A$1000,0),$A81)/100+INDEX(Sheet2!$B$1:$CW$1000,MATCH("G01-LENGTH",Sheet2!$A$1:$A$1000,0),$A81)/100)/10</f>
        <v>#N/A</v>
      </c>
      <c r="E81" s="23" t="e">
        <f aca="false">INT(INDEX(Sheet2!$B$1:$CW$1000,MATCH("G00-TIME",Sheet2!$A$1:$A$1000,0),$A81)*10+INDEX(Sheet2!$B$1:$CW$1000,MATCH("G01-TIME",Sheet2!$A$1:$A$1000,0),$A81)*10)/10</f>
        <v>#N/A</v>
      </c>
      <c r="F81" s="23" t="e">
        <f aca="false">INDEX(Sheet2!$B$1:$CW$1000,MATCH("BLOCK",Sheet2!$A$1:$A$1000,0),$A81)</f>
        <v>#N/A</v>
      </c>
      <c r="G81" s="23" t="e">
        <f aca="false">INT(INDEX(Sheet2!$B$1:$CW$1000,MATCH("OPT-G00-LENGTH",Sheet2!$A$1:$A$1000,0),$A81)/100+INDEX(Sheet2!$B$1:$CW$1000,MATCH("OPT-G01-LENGTH",Sheet2!$A$1:$A$1000,0),$A81)/100)/10</f>
        <v>#N/A</v>
      </c>
      <c r="H81" s="23" t="e">
        <f aca="false">INT(INDEX(Sheet2!$B$1:$CW$1000,MATCH("OPT-G00-TIME",Sheet2!$A$1:$A$1000,0),$A81)*10+INDEX(Sheet2!$B$1:$CW$1000,MATCH("OPT-G01-TIME",Sheet2!$A$1:$A$1000,0),$A81)*10)/10</f>
        <v>#N/A</v>
      </c>
      <c r="I81" s="23" t="e">
        <f aca="false">INDEX(Sheet2!$B$1:$CW$1000,MATCH("OPT-BLOCK",Sheet2!$A$1:$A$1000,0),$A81)</f>
        <v>#N/A</v>
      </c>
      <c r="J81" s="24" t="e">
        <f aca="false">G81/D81</f>
        <v>#N/A</v>
      </c>
      <c r="K81" s="24" t="e">
        <f aca="false">H81/E81</f>
        <v>#N/A</v>
      </c>
      <c r="L81" s="23" t="e">
        <f aca="false">INDEX(Sheet2!$B$1:$CW$1000,MATCH("HOME-Z",Sheet2!$A$1:$A$1000,0),$A81)</f>
        <v>#N/A</v>
      </c>
      <c r="M81" s="23" t="e">
        <f aca="false">INDEX(Sheet2!$B$1:$CW$1000,MATCH("O-NO",Sheet2!$A$1:$A$1000,0),$A81)</f>
        <v>#N/A</v>
      </c>
      <c r="N81" s="25" t="e">
        <f aca="false">INDEX(Sheet2!$B$1:$CW$1000,MATCH("NC-G01-DIVIDE",Sheet2!$A$1:$A$1000,0),$A81)</f>
        <v>#N/A</v>
      </c>
      <c r="O81" s="25" t="e">
        <f aca="false">INDEX(Sheet2!$B$1:$CW$1000,MATCH("NC-TOOLZ-TOL",Sheet2!$A$1:$A$1000,0),$A81)</f>
        <v>#N/A</v>
      </c>
      <c r="P81" s="25" t="e">
        <f aca="false">INDEX(Sheet2!$B$1:$CW$1000,MATCH("NC-OPT-FEED-MODE",Sheet2!$A$1:$A$1000,0),$A81)</f>
        <v>#N/A</v>
      </c>
      <c r="Q81" s="25" t="e">
        <f aca="false">INDEX(Sheet2!$B$1:$CW$1000,MATCH("NC-AUTO-CLEAR-MODE",Sheet2!$A$1:$A$1000,0),$A81)</f>
        <v>#N/A</v>
      </c>
      <c r="R81" s="25" t="e">
        <f aca="false">INDEX(Sheet2!$B$1:$CW$1000,MATCH("NC-AIRCUT-MODE",Sheet2!$A$1:$A$1000,0),$A81)</f>
        <v>#N/A</v>
      </c>
    </row>
    <row r="82" customFormat="false" ht="14.25" hidden="false" customHeight="false" outlineLevel="0" collapsed="false">
      <c r="A82" s="26" t="n">
        <v>56</v>
      </c>
      <c r="B82" s="23" t="e">
        <f aca="false">INDEX(Sheet2!$B$1:$CW$1000,MATCH("OPT-NC-NAME",Sheet2!$A$1:$A$1000,0),$A82)</f>
        <v>#N/A</v>
      </c>
      <c r="C82" s="23" t="e">
        <f aca="false">INDEX(Sheet2!$B$1:$CW$1000,MATCH("TOOLNAME",Sheet2!$A$1:$A$1000,0),$A82)</f>
        <v>#N/A</v>
      </c>
      <c r="D82" s="23" t="e">
        <f aca="false">INT(INDEX(Sheet2!$B$1:$CW$1000,MATCH("G00-LENGTH",Sheet2!$A$1:$A$1000,0),$A82)/100+INDEX(Sheet2!$B$1:$CW$1000,MATCH("G01-LENGTH",Sheet2!$A$1:$A$1000,0),$A82)/100)/10</f>
        <v>#N/A</v>
      </c>
      <c r="E82" s="23" t="e">
        <f aca="false">INT(INDEX(Sheet2!$B$1:$CW$1000,MATCH("G00-TIME",Sheet2!$A$1:$A$1000,0),$A82)*10+INDEX(Sheet2!$B$1:$CW$1000,MATCH("G01-TIME",Sheet2!$A$1:$A$1000,0),$A82)*10)/10</f>
        <v>#N/A</v>
      </c>
      <c r="F82" s="23" t="e">
        <f aca="false">INDEX(Sheet2!$B$1:$CW$1000,MATCH("BLOCK",Sheet2!$A$1:$A$1000,0),$A82)</f>
        <v>#N/A</v>
      </c>
      <c r="G82" s="23" t="e">
        <f aca="false">INT(INDEX(Sheet2!$B$1:$CW$1000,MATCH("OPT-G00-LENGTH",Sheet2!$A$1:$A$1000,0),$A82)/100+INDEX(Sheet2!$B$1:$CW$1000,MATCH("OPT-G01-LENGTH",Sheet2!$A$1:$A$1000,0),$A82)/100)/10</f>
        <v>#N/A</v>
      </c>
      <c r="H82" s="23" t="e">
        <f aca="false">INT(INDEX(Sheet2!$B$1:$CW$1000,MATCH("OPT-G00-TIME",Sheet2!$A$1:$A$1000,0),$A82)*10+INDEX(Sheet2!$B$1:$CW$1000,MATCH("OPT-G01-TIME",Sheet2!$A$1:$A$1000,0),$A82)*10)/10</f>
        <v>#N/A</v>
      </c>
      <c r="I82" s="23" t="e">
        <f aca="false">INDEX(Sheet2!$B$1:$CW$1000,MATCH("OPT-BLOCK",Sheet2!$A$1:$A$1000,0),$A82)</f>
        <v>#N/A</v>
      </c>
      <c r="J82" s="24" t="e">
        <f aca="false">G82/D82</f>
        <v>#N/A</v>
      </c>
      <c r="K82" s="24" t="e">
        <f aca="false">H82/E82</f>
        <v>#N/A</v>
      </c>
      <c r="L82" s="23" t="e">
        <f aca="false">INDEX(Sheet2!$B$1:$CW$1000,MATCH("HOME-Z",Sheet2!$A$1:$A$1000,0),$A82)</f>
        <v>#N/A</v>
      </c>
      <c r="M82" s="23" t="e">
        <f aca="false">INDEX(Sheet2!$B$1:$CW$1000,MATCH("O-NO",Sheet2!$A$1:$A$1000,0),$A82)</f>
        <v>#N/A</v>
      </c>
      <c r="N82" s="25" t="e">
        <f aca="false">INDEX(Sheet2!$B$1:$CW$1000,MATCH("NC-G01-DIVIDE",Sheet2!$A$1:$A$1000,0),$A82)</f>
        <v>#N/A</v>
      </c>
      <c r="O82" s="25" t="e">
        <f aca="false">INDEX(Sheet2!$B$1:$CW$1000,MATCH("NC-TOOLZ-TOL",Sheet2!$A$1:$A$1000,0),$A82)</f>
        <v>#N/A</v>
      </c>
      <c r="P82" s="25" t="e">
        <f aca="false">INDEX(Sheet2!$B$1:$CW$1000,MATCH("NC-OPT-FEED-MODE",Sheet2!$A$1:$A$1000,0),$A82)</f>
        <v>#N/A</v>
      </c>
      <c r="Q82" s="25" t="e">
        <f aca="false">INDEX(Sheet2!$B$1:$CW$1000,MATCH("NC-AUTO-CLEAR-MODE",Sheet2!$A$1:$A$1000,0),$A82)</f>
        <v>#N/A</v>
      </c>
      <c r="R82" s="25" t="e">
        <f aca="false">INDEX(Sheet2!$B$1:$CW$1000,MATCH("NC-AIRCUT-MODE",Sheet2!$A$1:$A$1000,0),$A82)</f>
        <v>#N/A</v>
      </c>
    </row>
    <row r="83" customFormat="false" ht="14.25" hidden="false" customHeight="false" outlineLevel="0" collapsed="false">
      <c r="A83" s="26" t="n">
        <v>57</v>
      </c>
      <c r="B83" s="23" t="e">
        <f aca="false">INDEX(Sheet2!$B$1:$CW$1000,MATCH("OPT-NC-NAME",Sheet2!$A$1:$A$1000,0),$A83)</f>
        <v>#N/A</v>
      </c>
      <c r="C83" s="23" t="e">
        <f aca="false">INDEX(Sheet2!$B$1:$CW$1000,MATCH("TOOLNAME",Sheet2!$A$1:$A$1000,0),$A83)</f>
        <v>#N/A</v>
      </c>
      <c r="D83" s="23" t="e">
        <f aca="false">INT(INDEX(Sheet2!$B$1:$CW$1000,MATCH("G00-LENGTH",Sheet2!$A$1:$A$1000,0),$A83)/100+INDEX(Sheet2!$B$1:$CW$1000,MATCH("G01-LENGTH",Sheet2!$A$1:$A$1000,0),$A83)/100)/10</f>
        <v>#N/A</v>
      </c>
      <c r="E83" s="23" t="e">
        <f aca="false">INT(INDEX(Sheet2!$B$1:$CW$1000,MATCH("G00-TIME",Sheet2!$A$1:$A$1000,0),$A83)*10+INDEX(Sheet2!$B$1:$CW$1000,MATCH("G01-TIME",Sheet2!$A$1:$A$1000,0),$A83)*10)/10</f>
        <v>#N/A</v>
      </c>
      <c r="F83" s="23" t="e">
        <f aca="false">INDEX(Sheet2!$B$1:$CW$1000,MATCH("BLOCK",Sheet2!$A$1:$A$1000,0),$A83)</f>
        <v>#N/A</v>
      </c>
      <c r="G83" s="23" t="e">
        <f aca="false">INT(INDEX(Sheet2!$B$1:$CW$1000,MATCH("OPT-G00-LENGTH",Sheet2!$A$1:$A$1000,0),$A83)/100+INDEX(Sheet2!$B$1:$CW$1000,MATCH("OPT-G01-LENGTH",Sheet2!$A$1:$A$1000,0),$A83)/100)/10</f>
        <v>#N/A</v>
      </c>
      <c r="H83" s="23" t="e">
        <f aca="false">INT(INDEX(Sheet2!$B$1:$CW$1000,MATCH("OPT-G00-TIME",Sheet2!$A$1:$A$1000,0),$A83)*10+INDEX(Sheet2!$B$1:$CW$1000,MATCH("OPT-G01-TIME",Sheet2!$A$1:$A$1000,0),$A83)*10)/10</f>
        <v>#N/A</v>
      </c>
      <c r="I83" s="23" t="e">
        <f aca="false">INDEX(Sheet2!$B$1:$CW$1000,MATCH("OPT-BLOCK",Sheet2!$A$1:$A$1000,0),$A83)</f>
        <v>#N/A</v>
      </c>
      <c r="J83" s="24" t="e">
        <f aca="false">G83/D83</f>
        <v>#N/A</v>
      </c>
      <c r="K83" s="24" t="e">
        <f aca="false">H83/E83</f>
        <v>#N/A</v>
      </c>
      <c r="L83" s="23" t="e">
        <f aca="false">INDEX(Sheet2!$B$1:$CW$1000,MATCH("HOME-Z",Sheet2!$A$1:$A$1000,0),$A83)</f>
        <v>#N/A</v>
      </c>
      <c r="M83" s="23" t="e">
        <f aca="false">INDEX(Sheet2!$B$1:$CW$1000,MATCH("O-NO",Sheet2!$A$1:$A$1000,0),$A83)</f>
        <v>#N/A</v>
      </c>
      <c r="N83" s="25" t="e">
        <f aca="false">INDEX(Sheet2!$B$1:$CW$1000,MATCH("NC-G01-DIVIDE",Sheet2!$A$1:$A$1000,0),$A83)</f>
        <v>#N/A</v>
      </c>
      <c r="O83" s="25" t="e">
        <f aca="false">INDEX(Sheet2!$B$1:$CW$1000,MATCH("NC-TOOLZ-TOL",Sheet2!$A$1:$A$1000,0),$A83)</f>
        <v>#N/A</v>
      </c>
      <c r="P83" s="25" t="e">
        <f aca="false">INDEX(Sheet2!$B$1:$CW$1000,MATCH("NC-OPT-FEED-MODE",Sheet2!$A$1:$A$1000,0),$A83)</f>
        <v>#N/A</v>
      </c>
      <c r="Q83" s="25" t="e">
        <f aca="false">INDEX(Sheet2!$B$1:$CW$1000,MATCH("NC-AUTO-CLEAR-MODE",Sheet2!$A$1:$A$1000,0),$A83)</f>
        <v>#N/A</v>
      </c>
      <c r="R83" s="25" t="e">
        <f aca="false">INDEX(Sheet2!$B$1:$CW$1000,MATCH("NC-AIRCUT-MODE",Sheet2!$A$1:$A$1000,0),$A83)</f>
        <v>#N/A</v>
      </c>
    </row>
    <row r="84" customFormat="false" ht="14.25" hidden="false" customHeight="false" outlineLevel="0" collapsed="false">
      <c r="A84" s="26" t="n">
        <v>58</v>
      </c>
      <c r="B84" s="23" t="e">
        <f aca="false">INDEX(Sheet2!$B$1:$CW$1000,MATCH("OPT-NC-NAME",Sheet2!$A$1:$A$1000,0),$A84)</f>
        <v>#N/A</v>
      </c>
      <c r="C84" s="23" t="e">
        <f aca="false">INDEX(Sheet2!$B$1:$CW$1000,MATCH("TOOLNAME",Sheet2!$A$1:$A$1000,0),$A84)</f>
        <v>#N/A</v>
      </c>
      <c r="D84" s="23" t="e">
        <f aca="false">INT(INDEX(Sheet2!$B$1:$CW$1000,MATCH("G00-LENGTH",Sheet2!$A$1:$A$1000,0),$A84)/100+INDEX(Sheet2!$B$1:$CW$1000,MATCH("G01-LENGTH",Sheet2!$A$1:$A$1000,0),$A84)/100)/10</f>
        <v>#N/A</v>
      </c>
      <c r="E84" s="23" t="e">
        <f aca="false">INT(INDEX(Sheet2!$B$1:$CW$1000,MATCH("G00-TIME",Sheet2!$A$1:$A$1000,0),$A84)*10+INDEX(Sheet2!$B$1:$CW$1000,MATCH("G01-TIME",Sheet2!$A$1:$A$1000,0),$A84)*10)/10</f>
        <v>#N/A</v>
      </c>
      <c r="F84" s="23" t="e">
        <f aca="false">INDEX(Sheet2!$B$1:$CW$1000,MATCH("BLOCK",Sheet2!$A$1:$A$1000,0),$A84)</f>
        <v>#N/A</v>
      </c>
      <c r="G84" s="23" t="e">
        <f aca="false">INT(INDEX(Sheet2!$B$1:$CW$1000,MATCH("OPT-G00-LENGTH",Sheet2!$A$1:$A$1000,0),$A84)/100+INDEX(Sheet2!$B$1:$CW$1000,MATCH("OPT-G01-LENGTH",Sheet2!$A$1:$A$1000,0),$A84)/100)/10</f>
        <v>#N/A</v>
      </c>
      <c r="H84" s="23" t="e">
        <f aca="false">INT(INDEX(Sheet2!$B$1:$CW$1000,MATCH("OPT-G00-TIME",Sheet2!$A$1:$A$1000,0),$A84)*10+INDEX(Sheet2!$B$1:$CW$1000,MATCH("OPT-G01-TIME",Sheet2!$A$1:$A$1000,0),$A84)*10)/10</f>
        <v>#N/A</v>
      </c>
      <c r="I84" s="23" t="e">
        <f aca="false">INDEX(Sheet2!$B$1:$CW$1000,MATCH("OPT-BLOCK",Sheet2!$A$1:$A$1000,0),$A84)</f>
        <v>#N/A</v>
      </c>
      <c r="J84" s="24" t="e">
        <f aca="false">G84/D84</f>
        <v>#N/A</v>
      </c>
      <c r="K84" s="24" t="e">
        <f aca="false">H84/E84</f>
        <v>#N/A</v>
      </c>
      <c r="L84" s="23" t="e">
        <f aca="false">INDEX(Sheet2!$B$1:$CW$1000,MATCH("HOME-Z",Sheet2!$A$1:$A$1000,0),$A84)</f>
        <v>#N/A</v>
      </c>
      <c r="M84" s="23" t="e">
        <f aca="false">INDEX(Sheet2!$B$1:$CW$1000,MATCH("O-NO",Sheet2!$A$1:$A$1000,0),$A84)</f>
        <v>#N/A</v>
      </c>
      <c r="N84" s="25" t="e">
        <f aca="false">INDEX(Sheet2!$B$1:$CW$1000,MATCH("NC-G01-DIVIDE",Sheet2!$A$1:$A$1000,0),$A84)</f>
        <v>#N/A</v>
      </c>
      <c r="O84" s="25" t="e">
        <f aca="false">INDEX(Sheet2!$B$1:$CW$1000,MATCH("NC-TOOLZ-TOL",Sheet2!$A$1:$A$1000,0),$A84)</f>
        <v>#N/A</v>
      </c>
      <c r="P84" s="25" t="e">
        <f aca="false">INDEX(Sheet2!$B$1:$CW$1000,MATCH("NC-OPT-FEED-MODE",Sheet2!$A$1:$A$1000,0),$A84)</f>
        <v>#N/A</v>
      </c>
      <c r="Q84" s="25" t="e">
        <f aca="false">INDEX(Sheet2!$B$1:$CW$1000,MATCH("NC-AUTO-CLEAR-MODE",Sheet2!$A$1:$A$1000,0),$A84)</f>
        <v>#N/A</v>
      </c>
      <c r="R84" s="25" t="e">
        <f aca="false">INDEX(Sheet2!$B$1:$CW$1000,MATCH("NC-AIRCUT-MODE",Sheet2!$A$1:$A$1000,0),$A84)</f>
        <v>#N/A</v>
      </c>
    </row>
    <row r="85" customFormat="false" ht="14.25" hidden="false" customHeight="false" outlineLevel="0" collapsed="false">
      <c r="A85" s="26" t="n">
        <v>59</v>
      </c>
      <c r="B85" s="23" t="e">
        <f aca="false">INDEX(Sheet2!$B$1:$CW$1000,MATCH("OPT-NC-NAME",Sheet2!$A$1:$A$1000,0),$A85)</f>
        <v>#N/A</v>
      </c>
      <c r="C85" s="23" t="e">
        <f aca="false">INDEX(Sheet2!$B$1:$CW$1000,MATCH("TOOLNAME",Sheet2!$A$1:$A$1000,0),$A85)</f>
        <v>#N/A</v>
      </c>
      <c r="D85" s="23" t="e">
        <f aca="false">INT(INDEX(Sheet2!$B$1:$CW$1000,MATCH("G00-LENGTH",Sheet2!$A$1:$A$1000,0),$A85)/100+INDEX(Sheet2!$B$1:$CW$1000,MATCH("G01-LENGTH",Sheet2!$A$1:$A$1000,0),$A85)/100)/10</f>
        <v>#N/A</v>
      </c>
      <c r="E85" s="23" t="e">
        <f aca="false">INT(INDEX(Sheet2!$B$1:$CW$1000,MATCH("G00-TIME",Sheet2!$A$1:$A$1000,0),$A85)*10+INDEX(Sheet2!$B$1:$CW$1000,MATCH("G01-TIME",Sheet2!$A$1:$A$1000,0),$A85)*10)/10</f>
        <v>#N/A</v>
      </c>
      <c r="F85" s="23" t="e">
        <f aca="false">INDEX(Sheet2!$B$1:$CW$1000,MATCH("BLOCK",Sheet2!$A$1:$A$1000,0),$A85)</f>
        <v>#N/A</v>
      </c>
      <c r="G85" s="23" t="e">
        <f aca="false">INT(INDEX(Sheet2!$B$1:$CW$1000,MATCH("OPT-G00-LENGTH",Sheet2!$A$1:$A$1000,0),$A85)/100+INDEX(Sheet2!$B$1:$CW$1000,MATCH("OPT-G01-LENGTH",Sheet2!$A$1:$A$1000,0),$A85)/100)/10</f>
        <v>#N/A</v>
      </c>
      <c r="H85" s="23" t="e">
        <f aca="false">INT(INDEX(Sheet2!$B$1:$CW$1000,MATCH("OPT-G00-TIME",Sheet2!$A$1:$A$1000,0),$A85)*10+INDEX(Sheet2!$B$1:$CW$1000,MATCH("OPT-G01-TIME",Sheet2!$A$1:$A$1000,0),$A85)*10)/10</f>
        <v>#N/A</v>
      </c>
      <c r="I85" s="23" t="e">
        <f aca="false">INDEX(Sheet2!$B$1:$CW$1000,MATCH("OPT-BLOCK",Sheet2!$A$1:$A$1000,0),$A85)</f>
        <v>#N/A</v>
      </c>
      <c r="J85" s="24" t="e">
        <f aca="false">G85/D85</f>
        <v>#N/A</v>
      </c>
      <c r="K85" s="24" t="e">
        <f aca="false">H85/E85</f>
        <v>#N/A</v>
      </c>
      <c r="L85" s="23" t="e">
        <f aca="false">INDEX(Sheet2!$B$1:$CW$1000,MATCH("HOME-Z",Sheet2!$A$1:$A$1000,0),$A85)</f>
        <v>#N/A</v>
      </c>
      <c r="M85" s="23" t="e">
        <f aca="false">INDEX(Sheet2!$B$1:$CW$1000,MATCH("O-NO",Sheet2!$A$1:$A$1000,0),$A85)</f>
        <v>#N/A</v>
      </c>
      <c r="N85" s="25" t="e">
        <f aca="false">INDEX(Sheet2!$B$1:$CW$1000,MATCH("NC-G01-DIVIDE",Sheet2!$A$1:$A$1000,0),$A85)</f>
        <v>#N/A</v>
      </c>
      <c r="O85" s="25" t="e">
        <f aca="false">INDEX(Sheet2!$B$1:$CW$1000,MATCH("NC-TOOLZ-TOL",Sheet2!$A$1:$A$1000,0),$A85)</f>
        <v>#N/A</v>
      </c>
      <c r="P85" s="25" t="e">
        <f aca="false">INDEX(Sheet2!$B$1:$CW$1000,MATCH("NC-OPT-FEED-MODE",Sheet2!$A$1:$A$1000,0),$A85)</f>
        <v>#N/A</v>
      </c>
      <c r="Q85" s="25" t="e">
        <f aca="false">INDEX(Sheet2!$B$1:$CW$1000,MATCH("NC-AUTO-CLEAR-MODE",Sheet2!$A$1:$A$1000,0),$A85)</f>
        <v>#N/A</v>
      </c>
      <c r="R85" s="25" t="e">
        <f aca="false">INDEX(Sheet2!$B$1:$CW$1000,MATCH("NC-AIRCUT-MODE",Sheet2!$A$1:$A$1000,0),$A85)</f>
        <v>#N/A</v>
      </c>
    </row>
    <row r="86" customFormat="false" ht="14.25" hidden="false" customHeight="false" outlineLevel="0" collapsed="false">
      <c r="A86" s="26" t="n">
        <v>60</v>
      </c>
      <c r="B86" s="23" t="e">
        <f aca="false">INDEX(Sheet2!$B$1:$CW$1000,MATCH("OPT-NC-NAME",Sheet2!$A$1:$A$1000,0),$A86)</f>
        <v>#N/A</v>
      </c>
      <c r="C86" s="23" t="e">
        <f aca="false">INDEX(Sheet2!$B$1:$CW$1000,MATCH("TOOLNAME",Sheet2!$A$1:$A$1000,0),$A86)</f>
        <v>#N/A</v>
      </c>
      <c r="D86" s="23" t="e">
        <f aca="false">INT(INDEX(Sheet2!$B$1:$CW$1000,MATCH("G00-LENGTH",Sheet2!$A$1:$A$1000,0),$A86)/100+INDEX(Sheet2!$B$1:$CW$1000,MATCH("G01-LENGTH",Sheet2!$A$1:$A$1000,0),$A86)/100)/10</f>
        <v>#N/A</v>
      </c>
      <c r="E86" s="23" t="e">
        <f aca="false">INT(INDEX(Sheet2!$B$1:$CW$1000,MATCH("G00-TIME",Sheet2!$A$1:$A$1000,0),$A86)*10+INDEX(Sheet2!$B$1:$CW$1000,MATCH("G01-TIME",Sheet2!$A$1:$A$1000,0),$A86)*10)/10</f>
        <v>#N/A</v>
      </c>
      <c r="F86" s="23" t="e">
        <f aca="false">INDEX(Sheet2!$B$1:$CW$1000,MATCH("BLOCK",Sheet2!$A$1:$A$1000,0),$A86)</f>
        <v>#N/A</v>
      </c>
      <c r="G86" s="23" t="e">
        <f aca="false">INT(INDEX(Sheet2!$B$1:$CW$1000,MATCH("OPT-G00-LENGTH",Sheet2!$A$1:$A$1000,0),$A86)/100+INDEX(Sheet2!$B$1:$CW$1000,MATCH("OPT-G01-LENGTH",Sheet2!$A$1:$A$1000,0),$A86)/100)/10</f>
        <v>#N/A</v>
      </c>
      <c r="H86" s="23" t="e">
        <f aca="false">INT(INDEX(Sheet2!$B$1:$CW$1000,MATCH("OPT-G00-TIME",Sheet2!$A$1:$A$1000,0),$A86)*10+INDEX(Sheet2!$B$1:$CW$1000,MATCH("OPT-G01-TIME",Sheet2!$A$1:$A$1000,0),$A86)*10)/10</f>
        <v>#N/A</v>
      </c>
      <c r="I86" s="23" t="e">
        <f aca="false">INDEX(Sheet2!$B$1:$CW$1000,MATCH("OPT-BLOCK",Sheet2!$A$1:$A$1000,0),$A86)</f>
        <v>#N/A</v>
      </c>
      <c r="J86" s="24" t="e">
        <f aca="false">G86/D86</f>
        <v>#N/A</v>
      </c>
      <c r="K86" s="24" t="e">
        <f aca="false">H86/E86</f>
        <v>#N/A</v>
      </c>
      <c r="L86" s="23" t="e">
        <f aca="false">INDEX(Sheet2!$B$1:$CW$1000,MATCH("HOME-Z",Sheet2!$A$1:$A$1000,0),$A86)</f>
        <v>#N/A</v>
      </c>
      <c r="M86" s="23" t="e">
        <f aca="false">INDEX(Sheet2!$B$1:$CW$1000,MATCH("O-NO",Sheet2!$A$1:$A$1000,0),$A86)</f>
        <v>#N/A</v>
      </c>
      <c r="N86" s="25" t="e">
        <f aca="false">INDEX(Sheet2!$B$1:$CW$1000,MATCH("NC-G01-DIVIDE",Sheet2!$A$1:$A$1000,0),$A86)</f>
        <v>#N/A</v>
      </c>
      <c r="O86" s="25" t="e">
        <f aca="false">INDEX(Sheet2!$B$1:$CW$1000,MATCH("NC-TOOLZ-TOL",Sheet2!$A$1:$A$1000,0),$A86)</f>
        <v>#N/A</v>
      </c>
      <c r="P86" s="25" t="e">
        <f aca="false">INDEX(Sheet2!$B$1:$CW$1000,MATCH("NC-OPT-FEED-MODE",Sheet2!$A$1:$A$1000,0),$A86)</f>
        <v>#N/A</v>
      </c>
      <c r="Q86" s="25" t="e">
        <f aca="false">INDEX(Sheet2!$B$1:$CW$1000,MATCH("NC-AUTO-CLEAR-MODE",Sheet2!$A$1:$A$1000,0),$A86)</f>
        <v>#N/A</v>
      </c>
      <c r="R86" s="25" t="e">
        <f aca="false">INDEX(Sheet2!$B$1:$CW$1000,MATCH("NC-AIRCUT-MODE",Sheet2!$A$1:$A$1000,0),$A86)</f>
        <v>#N/A</v>
      </c>
    </row>
    <row r="87" customFormat="false" ht="14.25" hidden="false" customHeight="false" outlineLevel="0" collapsed="false">
      <c r="A87" s="26" t="n">
        <v>61</v>
      </c>
      <c r="B87" s="23" t="e">
        <f aca="false">INDEX(Sheet2!$B$1:$CW$1000,MATCH("OPT-NC-NAME",Sheet2!$A$1:$A$1000,0),$A87)</f>
        <v>#N/A</v>
      </c>
      <c r="C87" s="23" t="e">
        <f aca="false">INDEX(Sheet2!$B$1:$CW$1000,MATCH("TOOLNAME",Sheet2!$A$1:$A$1000,0),$A87)</f>
        <v>#N/A</v>
      </c>
      <c r="D87" s="23" t="e">
        <f aca="false">INT(INDEX(Sheet2!$B$1:$CW$1000,MATCH("G00-LENGTH",Sheet2!$A$1:$A$1000,0),$A87)/100+INDEX(Sheet2!$B$1:$CW$1000,MATCH("G01-LENGTH",Sheet2!$A$1:$A$1000,0),$A87)/100)/10</f>
        <v>#N/A</v>
      </c>
      <c r="E87" s="23" t="e">
        <f aca="false">INT(INDEX(Sheet2!$B$1:$CW$1000,MATCH("G00-TIME",Sheet2!$A$1:$A$1000,0),$A87)*10+INDEX(Sheet2!$B$1:$CW$1000,MATCH("G01-TIME",Sheet2!$A$1:$A$1000,0),$A87)*10)/10</f>
        <v>#N/A</v>
      </c>
      <c r="F87" s="23" t="e">
        <f aca="false">INDEX(Sheet2!$B$1:$CW$1000,MATCH("BLOCK",Sheet2!$A$1:$A$1000,0),$A87)</f>
        <v>#N/A</v>
      </c>
      <c r="G87" s="23" t="e">
        <f aca="false">INT(INDEX(Sheet2!$B$1:$CW$1000,MATCH("OPT-G00-LENGTH",Sheet2!$A$1:$A$1000,0),$A87)/100+INDEX(Sheet2!$B$1:$CW$1000,MATCH("OPT-G01-LENGTH",Sheet2!$A$1:$A$1000,0),$A87)/100)/10</f>
        <v>#N/A</v>
      </c>
      <c r="H87" s="23" t="e">
        <f aca="false">INT(INDEX(Sheet2!$B$1:$CW$1000,MATCH("OPT-G00-TIME",Sheet2!$A$1:$A$1000,0),$A87)*10+INDEX(Sheet2!$B$1:$CW$1000,MATCH("OPT-G01-TIME",Sheet2!$A$1:$A$1000,0),$A87)*10)/10</f>
        <v>#N/A</v>
      </c>
      <c r="I87" s="23" t="e">
        <f aca="false">INDEX(Sheet2!$B$1:$CW$1000,MATCH("OPT-BLOCK",Sheet2!$A$1:$A$1000,0),$A87)</f>
        <v>#N/A</v>
      </c>
      <c r="J87" s="24" t="e">
        <f aca="false">G87/D87</f>
        <v>#N/A</v>
      </c>
      <c r="K87" s="24" t="e">
        <f aca="false">H87/E87</f>
        <v>#N/A</v>
      </c>
      <c r="L87" s="23" t="e">
        <f aca="false">INDEX(Sheet2!$B$1:$CW$1000,MATCH("HOME-Z",Sheet2!$A$1:$A$1000,0),$A87)</f>
        <v>#N/A</v>
      </c>
      <c r="M87" s="23" t="e">
        <f aca="false">INDEX(Sheet2!$B$1:$CW$1000,MATCH("O-NO",Sheet2!$A$1:$A$1000,0),$A87)</f>
        <v>#N/A</v>
      </c>
      <c r="N87" s="25" t="e">
        <f aca="false">INDEX(Sheet2!$B$1:$CW$1000,MATCH("NC-G01-DIVIDE",Sheet2!$A$1:$A$1000,0),$A87)</f>
        <v>#N/A</v>
      </c>
      <c r="O87" s="25" t="e">
        <f aca="false">INDEX(Sheet2!$B$1:$CW$1000,MATCH("NC-TOOLZ-TOL",Sheet2!$A$1:$A$1000,0),$A87)</f>
        <v>#N/A</v>
      </c>
      <c r="P87" s="25" t="e">
        <f aca="false">INDEX(Sheet2!$B$1:$CW$1000,MATCH("NC-OPT-FEED-MODE",Sheet2!$A$1:$A$1000,0),$A87)</f>
        <v>#N/A</v>
      </c>
      <c r="Q87" s="25" t="e">
        <f aca="false">INDEX(Sheet2!$B$1:$CW$1000,MATCH("NC-AUTO-CLEAR-MODE",Sheet2!$A$1:$A$1000,0),$A87)</f>
        <v>#N/A</v>
      </c>
      <c r="R87" s="25" t="e">
        <f aca="false">INDEX(Sheet2!$B$1:$CW$1000,MATCH("NC-AIRCUT-MODE",Sheet2!$A$1:$A$1000,0),$A87)</f>
        <v>#N/A</v>
      </c>
    </row>
    <row r="88" customFormat="false" ht="14.25" hidden="false" customHeight="false" outlineLevel="0" collapsed="false">
      <c r="A88" s="26" t="n">
        <v>62</v>
      </c>
      <c r="B88" s="23" t="e">
        <f aca="false">INDEX(Sheet2!$B$1:$CW$1000,MATCH("OPT-NC-NAME",Sheet2!$A$1:$A$1000,0),$A88)</f>
        <v>#N/A</v>
      </c>
      <c r="C88" s="23" t="e">
        <f aca="false">INDEX(Sheet2!$B$1:$CW$1000,MATCH("TOOLNAME",Sheet2!$A$1:$A$1000,0),$A88)</f>
        <v>#N/A</v>
      </c>
      <c r="D88" s="23" t="e">
        <f aca="false">INT(INDEX(Sheet2!$B$1:$CW$1000,MATCH("G00-LENGTH",Sheet2!$A$1:$A$1000,0),$A88)/100+INDEX(Sheet2!$B$1:$CW$1000,MATCH("G01-LENGTH",Sheet2!$A$1:$A$1000,0),$A88)/100)/10</f>
        <v>#N/A</v>
      </c>
      <c r="E88" s="23" t="e">
        <f aca="false">INT(INDEX(Sheet2!$B$1:$CW$1000,MATCH("G00-TIME",Sheet2!$A$1:$A$1000,0),$A88)*10+INDEX(Sheet2!$B$1:$CW$1000,MATCH("G01-TIME",Sheet2!$A$1:$A$1000,0),$A88)*10)/10</f>
        <v>#N/A</v>
      </c>
      <c r="F88" s="23" t="e">
        <f aca="false">INDEX(Sheet2!$B$1:$CW$1000,MATCH("BLOCK",Sheet2!$A$1:$A$1000,0),$A88)</f>
        <v>#N/A</v>
      </c>
      <c r="G88" s="23" t="e">
        <f aca="false">INT(INDEX(Sheet2!$B$1:$CW$1000,MATCH("OPT-G00-LENGTH",Sheet2!$A$1:$A$1000,0),$A88)/100+INDEX(Sheet2!$B$1:$CW$1000,MATCH("OPT-G01-LENGTH",Sheet2!$A$1:$A$1000,0),$A88)/100)/10</f>
        <v>#N/A</v>
      </c>
      <c r="H88" s="23" t="e">
        <f aca="false">INT(INDEX(Sheet2!$B$1:$CW$1000,MATCH("OPT-G00-TIME",Sheet2!$A$1:$A$1000,0),$A88)*10+INDEX(Sheet2!$B$1:$CW$1000,MATCH("OPT-G01-TIME",Sheet2!$A$1:$A$1000,0),$A88)*10)/10</f>
        <v>#N/A</v>
      </c>
      <c r="I88" s="23" t="e">
        <f aca="false">INDEX(Sheet2!$B$1:$CW$1000,MATCH("OPT-BLOCK",Sheet2!$A$1:$A$1000,0),$A88)</f>
        <v>#N/A</v>
      </c>
      <c r="J88" s="24" t="e">
        <f aca="false">G88/D88</f>
        <v>#N/A</v>
      </c>
      <c r="K88" s="24" t="e">
        <f aca="false">H88/E88</f>
        <v>#N/A</v>
      </c>
      <c r="L88" s="23" t="e">
        <f aca="false">INDEX(Sheet2!$B$1:$CW$1000,MATCH("HOME-Z",Sheet2!$A$1:$A$1000,0),$A88)</f>
        <v>#N/A</v>
      </c>
      <c r="M88" s="23" t="e">
        <f aca="false">INDEX(Sheet2!$B$1:$CW$1000,MATCH("O-NO",Sheet2!$A$1:$A$1000,0),$A88)</f>
        <v>#N/A</v>
      </c>
      <c r="N88" s="25" t="e">
        <f aca="false">INDEX(Sheet2!$B$1:$CW$1000,MATCH("NC-G01-DIVIDE",Sheet2!$A$1:$A$1000,0),$A88)</f>
        <v>#N/A</v>
      </c>
      <c r="O88" s="25" t="e">
        <f aca="false">INDEX(Sheet2!$B$1:$CW$1000,MATCH("NC-TOOLZ-TOL",Sheet2!$A$1:$A$1000,0),$A88)</f>
        <v>#N/A</v>
      </c>
      <c r="P88" s="25" t="e">
        <f aca="false">INDEX(Sheet2!$B$1:$CW$1000,MATCH("NC-OPT-FEED-MODE",Sheet2!$A$1:$A$1000,0),$A88)</f>
        <v>#N/A</v>
      </c>
      <c r="Q88" s="25" t="e">
        <f aca="false">INDEX(Sheet2!$B$1:$CW$1000,MATCH("NC-AUTO-CLEAR-MODE",Sheet2!$A$1:$A$1000,0),$A88)</f>
        <v>#N/A</v>
      </c>
      <c r="R88" s="25" t="e">
        <f aca="false">INDEX(Sheet2!$B$1:$CW$1000,MATCH("NC-AIRCUT-MODE",Sheet2!$A$1:$A$1000,0),$A88)</f>
        <v>#N/A</v>
      </c>
    </row>
    <row r="89" customFormat="false" ht="14.25" hidden="false" customHeight="false" outlineLevel="0" collapsed="false">
      <c r="A89" s="26" t="n">
        <v>63</v>
      </c>
      <c r="B89" s="23" t="e">
        <f aca="false">INDEX(Sheet2!$B$1:$CW$1000,MATCH("OPT-NC-NAME",Sheet2!$A$1:$A$1000,0),$A89)</f>
        <v>#N/A</v>
      </c>
      <c r="C89" s="23" t="e">
        <f aca="false">INDEX(Sheet2!$B$1:$CW$1000,MATCH("TOOLNAME",Sheet2!$A$1:$A$1000,0),$A89)</f>
        <v>#N/A</v>
      </c>
      <c r="D89" s="23" t="e">
        <f aca="false">INT(INDEX(Sheet2!$B$1:$CW$1000,MATCH("G00-LENGTH",Sheet2!$A$1:$A$1000,0),$A89)/100+INDEX(Sheet2!$B$1:$CW$1000,MATCH("G01-LENGTH",Sheet2!$A$1:$A$1000,0),$A89)/100)/10</f>
        <v>#N/A</v>
      </c>
      <c r="E89" s="23" t="e">
        <f aca="false">INT(INDEX(Sheet2!$B$1:$CW$1000,MATCH("G00-TIME",Sheet2!$A$1:$A$1000,0),$A89)*10+INDEX(Sheet2!$B$1:$CW$1000,MATCH("G01-TIME",Sheet2!$A$1:$A$1000,0),$A89)*10)/10</f>
        <v>#N/A</v>
      </c>
      <c r="F89" s="23" t="e">
        <f aca="false">INDEX(Sheet2!$B$1:$CW$1000,MATCH("BLOCK",Sheet2!$A$1:$A$1000,0),$A89)</f>
        <v>#N/A</v>
      </c>
      <c r="G89" s="23" t="e">
        <f aca="false">INT(INDEX(Sheet2!$B$1:$CW$1000,MATCH("OPT-G00-LENGTH",Sheet2!$A$1:$A$1000,0),$A89)/100+INDEX(Sheet2!$B$1:$CW$1000,MATCH("OPT-G01-LENGTH",Sheet2!$A$1:$A$1000,0),$A89)/100)/10</f>
        <v>#N/A</v>
      </c>
      <c r="H89" s="23" t="e">
        <f aca="false">INT(INDEX(Sheet2!$B$1:$CW$1000,MATCH("OPT-G00-TIME",Sheet2!$A$1:$A$1000,0),$A89)*10+INDEX(Sheet2!$B$1:$CW$1000,MATCH("OPT-G01-TIME",Sheet2!$A$1:$A$1000,0),$A89)*10)/10</f>
        <v>#N/A</v>
      </c>
      <c r="I89" s="23" t="e">
        <f aca="false">INDEX(Sheet2!$B$1:$CW$1000,MATCH("OPT-BLOCK",Sheet2!$A$1:$A$1000,0),$A89)</f>
        <v>#N/A</v>
      </c>
      <c r="J89" s="24" t="e">
        <f aca="false">G89/D89</f>
        <v>#N/A</v>
      </c>
      <c r="K89" s="24" t="e">
        <f aca="false">H89/E89</f>
        <v>#N/A</v>
      </c>
      <c r="L89" s="23" t="e">
        <f aca="false">INDEX(Sheet2!$B$1:$CW$1000,MATCH("HOME-Z",Sheet2!$A$1:$A$1000,0),$A89)</f>
        <v>#N/A</v>
      </c>
      <c r="M89" s="23" t="e">
        <f aca="false">INDEX(Sheet2!$B$1:$CW$1000,MATCH("O-NO",Sheet2!$A$1:$A$1000,0),$A89)</f>
        <v>#N/A</v>
      </c>
      <c r="N89" s="25" t="e">
        <f aca="false">INDEX(Sheet2!$B$1:$CW$1000,MATCH("NC-G01-DIVIDE",Sheet2!$A$1:$A$1000,0),$A89)</f>
        <v>#N/A</v>
      </c>
      <c r="O89" s="25" t="e">
        <f aca="false">INDEX(Sheet2!$B$1:$CW$1000,MATCH("NC-TOOLZ-TOL",Sheet2!$A$1:$A$1000,0),$A89)</f>
        <v>#N/A</v>
      </c>
      <c r="P89" s="25" t="e">
        <f aca="false">INDEX(Sheet2!$B$1:$CW$1000,MATCH("NC-OPT-FEED-MODE",Sheet2!$A$1:$A$1000,0),$A89)</f>
        <v>#N/A</v>
      </c>
      <c r="Q89" s="25" t="e">
        <f aca="false">INDEX(Sheet2!$B$1:$CW$1000,MATCH("NC-AUTO-CLEAR-MODE",Sheet2!$A$1:$A$1000,0),$A89)</f>
        <v>#N/A</v>
      </c>
      <c r="R89" s="25" t="e">
        <f aca="false">INDEX(Sheet2!$B$1:$CW$1000,MATCH("NC-AIRCUT-MODE",Sheet2!$A$1:$A$1000,0),$A89)</f>
        <v>#N/A</v>
      </c>
    </row>
    <row r="90" customFormat="false" ht="14.25" hidden="false" customHeight="false" outlineLevel="0" collapsed="false">
      <c r="A90" s="26" t="n">
        <v>64</v>
      </c>
      <c r="B90" s="23" t="e">
        <f aca="false">INDEX(Sheet2!$B$1:$CW$1000,MATCH("OPT-NC-NAME",Sheet2!$A$1:$A$1000,0),$A90)</f>
        <v>#N/A</v>
      </c>
      <c r="C90" s="23" t="e">
        <f aca="false">INDEX(Sheet2!$B$1:$CW$1000,MATCH("TOOLNAME",Sheet2!$A$1:$A$1000,0),$A90)</f>
        <v>#N/A</v>
      </c>
      <c r="D90" s="23" t="e">
        <f aca="false">INT(INDEX(Sheet2!$B$1:$CW$1000,MATCH("G00-LENGTH",Sheet2!$A$1:$A$1000,0),$A90)/100+INDEX(Sheet2!$B$1:$CW$1000,MATCH("G01-LENGTH",Sheet2!$A$1:$A$1000,0),$A90)/100)/10</f>
        <v>#N/A</v>
      </c>
      <c r="E90" s="23" t="e">
        <f aca="false">INT(INDEX(Sheet2!$B$1:$CW$1000,MATCH("G00-TIME",Sheet2!$A$1:$A$1000,0),$A90)*10+INDEX(Sheet2!$B$1:$CW$1000,MATCH("G01-TIME",Sheet2!$A$1:$A$1000,0),$A90)*10)/10</f>
        <v>#N/A</v>
      </c>
      <c r="F90" s="23" t="e">
        <f aca="false">INDEX(Sheet2!$B$1:$CW$1000,MATCH("BLOCK",Sheet2!$A$1:$A$1000,0),$A90)</f>
        <v>#N/A</v>
      </c>
      <c r="G90" s="23" t="e">
        <f aca="false">INT(INDEX(Sheet2!$B$1:$CW$1000,MATCH("OPT-G00-LENGTH",Sheet2!$A$1:$A$1000,0),$A90)/100+INDEX(Sheet2!$B$1:$CW$1000,MATCH("OPT-G01-LENGTH",Sheet2!$A$1:$A$1000,0),$A90)/100)/10</f>
        <v>#N/A</v>
      </c>
      <c r="H90" s="23" t="e">
        <f aca="false">INT(INDEX(Sheet2!$B$1:$CW$1000,MATCH("OPT-G00-TIME",Sheet2!$A$1:$A$1000,0),$A90)*10+INDEX(Sheet2!$B$1:$CW$1000,MATCH("OPT-G01-TIME",Sheet2!$A$1:$A$1000,0),$A90)*10)/10</f>
        <v>#N/A</v>
      </c>
      <c r="I90" s="23" t="e">
        <f aca="false">INDEX(Sheet2!$B$1:$CW$1000,MATCH("OPT-BLOCK",Sheet2!$A$1:$A$1000,0),$A90)</f>
        <v>#N/A</v>
      </c>
      <c r="J90" s="24" t="e">
        <f aca="false">G90/D90</f>
        <v>#N/A</v>
      </c>
      <c r="K90" s="24" t="e">
        <f aca="false">H90/E90</f>
        <v>#N/A</v>
      </c>
      <c r="L90" s="23" t="e">
        <f aca="false">INDEX(Sheet2!$B$1:$CW$1000,MATCH("HOME-Z",Sheet2!$A$1:$A$1000,0),$A90)</f>
        <v>#N/A</v>
      </c>
      <c r="M90" s="23" t="e">
        <f aca="false">INDEX(Sheet2!$B$1:$CW$1000,MATCH("O-NO",Sheet2!$A$1:$A$1000,0),$A90)</f>
        <v>#N/A</v>
      </c>
      <c r="N90" s="25" t="e">
        <f aca="false">INDEX(Sheet2!$B$1:$CW$1000,MATCH("NC-G01-DIVIDE",Sheet2!$A$1:$A$1000,0),$A90)</f>
        <v>#N/A</v>
      </c>
      <c r="O90" s="25" t="e">
        <f aca="false">INDEX(Sheet2!$B$1:$CW$1000,MATCH("NC-TOOLZ-TOL",Sheet2!$A$1:$A$1000,0),$A90)</f>
        <v>#N/A</v>
      </c>
      <c r="P90" s="25" t="e">
        <f aca="false">INDEX(Sheet2!$B$1:$CW$1000,MATCH("NC-OPT-FEED-MODE",Sheet2!$A$1:$A$1000,0),$A90)</f>
        <v>#N/A</v>
      </c>
      <c r="Q90" s="25" t="e">
        <f aca="false">INDEX(Sheet2!$B$1:$CW$1000,MATCH("NC-AUTO-CLEAR-MODE",Sheet2!$A$1:$A$1000,0),$A90)</f>
        <v>#N/A</v>
      </c>
      <c r="R90" s="25" t="e">
        <f aca="false">INDEX(Sheet2!$B$1:$CW$1000,MATCH("NC-AIRCUT-MODE",Sheet2!$A$1:$A$1000,0),$A90)</f>
        <v>#N/A</v>
      </c>
    </row>
    <row r="91" customFormat="false" ht="14.25" hidden="false" customHeight="false" outlineLevel="0" collapsed="false">
      <c r="A91" s="26" t="n">
        <v>65</v>
      </c>
      <c r="B91" s="23" t="e">
        <f aca="false">INDEX(Sheet2!$B$1:$CW$1000,MATCH("OPT-NC-NAME",Sheet2!$A$1:$A$1000,0),$A91)</f>
        <v>#N/A</v>
      </c>
      <c r="C91" s="23" t="e">
        <f aca="false">INDEX(Sheet2!$B$1:$CW$1000,MATCH("TOOLNAME",Sheet2!$A$1:$A$1000,0),$A91)</f>
        <v>#N/A</v>
      </c>
      <c r="D91" s="23" t="e">
        <f aca="false">INT(INDEX(Sheet2!$B$1:$CW$1000,MATCH("G00-LENGTH",Sheet2!$A$1:$A$1000,0),$A91)/100+INDEX(Sheet2!$B$1:$CW$1000,MATCH("G01-LENGTH",Sheet2!$A$1:$A$1000,0),$A91)/100)/10</f>
        <v>#N/A</v>
      </c>
      <c r="E91" s="23" t="e">
        <f aca="false">INT(INDEX(Sheet2!$B$1:$CW$1000,MATCH("G00-TIME",Sheet2!$A$1:$A$1000,0),$A91)*10+INDEX(Sheet2!$B$1:$CW$1000,MATCH("G01-TIME",Sheet2!$A$1:$A$1000,0),$A91)*10)/10</f>
        <v>#N/A</v>
      </c>
      <c r="F91" s="23" t="e">
        <f aca="false">INDEX(Sheet2!$B$1:$CW$1000,MATCH("BLOCK",Sheet2!$A$1:$A$1000,0),$A91)</f>
        <v>#N/A</v>
      </c>
      <c r="G91" s="23" t="e">
        <f aca="false">INT(INDEX(Sheet2!$B$1:$CW$1000,MATCH("OPT-G00-LENGTH",Sheet2!$A$1:$A$1000,0),$A91)/100+INDEX(Sheet2!$B$1:$CW$1000,MATCH("OPT-G01-LENGTH",Sheet2!$A$1:$A$1000,0),$A91)/100)/10</f>
        <v>#N/A</v>
      </c>
      <c r="H91" s="23" t="e">
        <f aca="false">INT(INDEX(Sheet2!$B$1:$CW$1000,MATCH("OPT-G00-TIME",Sheet2!$A$1:$A$1000,0),$A91)*10+INDEX(Sheet2!$B$1:$CW$1000,MATCH("OPT-G01-TIME",Sheet2!$A$1:$A$1000,0),$A91)*10)/10</f>
        <v>#N/A</v>
      </c>
      <c r="I91" s="23" t="e">
        <f aca="false">INDEX(Sheet2!$B$1:$CW$1000,MATCH("OPT-BLOCK",Sheet2!$A$1:$A$1000,0),$A91)</f>
        <v>#N/A</v>
      </c>
      <c r="J91" s="24" t="e">
        <f aca="false">G91/D91</f>
        <v>#N/A</v>
      </c>
      <c r="K91" s="24" t="e">
        <f aca="false">H91/E91</f>
        <v>#N/A</v>
      </c>
      <c r="L91" s="23" t="e">
        <f aca="false">INDEX(Sheet2!$B$1:$CW$1000,MATCH("HOME-Z",Sheet2!$A$1:$A$1000,0),$A91)</f>
        <v>#N/A</v>
      </c>
      <c r="M91" s="23" t="e">
        <f aca="false">INDEX(Sheet2!$B$1:$CW$1000,MATCH("O-NO",Sheet2!$A$1:$A$1000,0),$A91)</f>
        <v>#N/A</v>
      </c>
      <c r="N91" s="25" t="e">
        <f aca="false">INDEX(Sheet2!$B$1:$CW$1000,MATCH("NC-G01-DIVIDE",Sheet2!$A$1:$A$1000,0),$A91)</f>
        <v>#N/A</v>
      </c>
      <c r="O91" s="25" t="e">
        <f aca="false">INDEX(Sheet2!$B$1:$CW$1000,MATCH("NC-TOOLZ-TOL",Sheet2!$A$1:$A$1000,0),$A91)</f>
        <v>#N/A</v>
      </c>
      <c r="P91" s="25" t="e">
        <f aca="false">INDEX(Sheet2!$B$1:$CW$1000,MATCH("NC-OPT-FEED-MODE",Sheet2!$A$1:$A$1000,0),$A91)</f>
        <v>#N/A</v>
      </c>
      <c r="Q91" s="25" t="e">
        <f aca="false">INDEX(Sheet2!$B$1:$CW$1000,MATCH("NC-AUTO-CLEAR-MODE",Sheet2!$A$1:$A$1000,0),$A91)</f>
        <v>#N/A</v>
      </c>
      <c r="R91" s="25" t="e">
        <f aca="false">INDEX(Sheet2!$B$1:$CW$1000,MATCH("NC-AIRCUT-MODE",Sheet2!$A$1:$A$1000,0),$A91)</f>
        <v>#N/A</v>
      </c>
    </row>
    <row r="92" customFormat="false" ht="14.25" hidden="false" customHeight="false" outlineLevel="0" collapsed="false">
      <c r="A92" s="26" t="n">
        <v>66</v>
      </c>
      <c r="B92" s="23" t="e">
        <f aca="false">INDEX(Sheet2!$B$1:$CW$1000,MATCH("OPT-NC-NAME",Sheet2!$A$1:$A$1000,0),$A92)</f>
        <v>#N/A</v>
      </c>
      <c r="C92" s="23" t="e">
        <f aca="false">INDEX(Sheet2!$B$1:$CW$1000,MATCH("TOOLNAME",Sheet2!$A$1:$A$1000,0),$A92)</f>
        <v>#N/A</v>
      </c>
      <c r="D92" s="23" t="e">
        <f aca="false">INT(INDEX(Sheet2!$B$1:$CW$1000,MATCH("G00-LENGTH",Sheet2!$A$1:$A$1000,0),$A92)/100+INDEX(Sheet2!$B$1:$CW$1000,MATCH("G01-LENGTH",Sheet2!$A$1:$A$1000,0),$A92)/100)/10</f>
        <v>#N/A</v>
      </c>
      <c r="E92" s="23" t="e">
        <f aca="false">INT(INDEX(Sheet2!$B$1:$CW$1000,MATCH("G00-TIME",Sheet2!$A$1:$A$1000,0),$A92)*10+INDEX(Sheet2!$B$1:$CW$1000,MATCH("G01-TIME",Sheet2!$A$1:$A$1000,0),$A92)*10)/10</f>
        <v>#N/A</v>
      </c>
      <c r="F92" s="23" t="e">
        <f aca="false">INDEX(Sheet2!$B$1:$CW$1000,MATCH("BLOCK",Sheet2!$A$1:$A$1000,0),$A92)</f>
        <v>#N/A</v>
      </c>
      <c r="G92" s="23" t="e">
        <f aca="false">INT(INDEX(Sheet2!$B$1:$CW$1000,MATCH("OPT-G00-LENGTH",Sheet2!$A$1:$A$1000,0),$A92)/100+INDEX(Sheet2!$B$1:$CW$1000,MATCH("OPT-G01-LENGTH",Sheet2!$A$1:$A$1000,0),$A92)/100)/10</f>
        <v>#N/A</v>
      </c>
      <c r="H92" s="23" t="e">
        <f aca="false">INT(INDEX(Sheet2!$B$1:$CW$1000,MATCH("OPT-G00-TIME",Sheet2!$A$1:$A$1000,0),$A92)*10+INDEX(Sheet2!$B$1:$CW$1000,MATCH("OPT-G01-TIME",Sheet2!$A$1:$A$1000,0),$A92)*10)/10</f>
        <v>#N/A</v>
      </c>
      <c r="I92" s="23" t="e">
        <f aca="false">INDEX(Sheet2!$B$1:$CW$1000,MATCH("OPT-BLOCK",Sheet2!$A$1:$A$1000,0),$A92)</f>
        <v>#N/A</v>
      </c>
      <c r="J92" s="24" t="e">
        <f aca="false">G92/D92</f>
        <v>#N/A</v>
      </c>
      <c r="K92" s="24" t="e">
        <f aca="false">H92/E92</f>
        <v>#N/A</v>
      </c>
      <c r="L92" s="23" t="e">
        <f aca="false">INDEX(Sheet2!$B$1:$CW$1000,MATCH("HOME-Z",Sheet2!$A$1:$A$1000,0),$A92)</f>
        <v>#N/A</v>
      </c>
      <c r="M92" s="23" t="e">
        <f aca="false">INDEX(Sheet2!$B$1:$CW$1000,MATCH("O-NO",Sheet2!$A$1:$A$1000,0),$A92)</f>
        <v>#N/A</v>
      </c>
      <c r="N92" s="25" t="e">
        <f aca="false">INDEX(Sheet2!$B$1:$CW$1000,MATCH("NC-G01-DIVIDE",Sheet2!$A$1:$A$1000,0),$A92)</f>
        <v>#N/A</v>
      </c>
      <c r="O92" s="25" t="e">
        <f aca="false">INDEX(Sheet2!$B$1:$CW$1000,MATCH("NC-TOOLZ-TOL",Sheet2!$A$1:$A$1000,0),$A92)</f>
        <v>#N/A</v>
      </c>
      <c r="P92" s="25" t="e">
        <f aca="false">INDEX(Sheet2!$B$1:$CW$1000,MATCH("NC-OPT-FEED-MODE",Sheet2!$A$1:$A$1000,0),$A92)</f>
        <v>#N/A</v>
      </c>
      <c r="Q92" s="25" t="e">
        <f aca="false">INDEX(Sheet2!$B$1:$CW$1000,MATCH("NC-AUTO-CLEAR-MODE",Sheet2!$A$1:$A$1000,0),$A92)</f>
        <v>#N/A</v>
      </c>
      <c r="R92" s="25" t="e">
        <f aca="false">INDEX(Sheet2!$B$1:$CW$1000,MATCH("NC-AIRCUT-MODE",Sheet2!$A$1:$A$1000,0),$A92)</f>
        <v>#N/A</v>
      </c>
    </row>
    <row r="93" customFormat="false" ht="14.25" hidden="false" customHeight="false" outlineLevel="0" collapsed="false">
      <c r="A93" s="26" t="n">
        <v>67</v>
      </c>
      <c r="B93" s="23" t="e">
        <f aca="false">INDEX(Sheet2!$B$1:$CW$1000,MATCH("OPT-NC-NAME",Sheet2!$A$1:$A$1000,0),$A93)</f>
        <v>#N/A</v>
      </c>
      <c r="C93" s="23" t="e">
        <f aca="false">INDEX(Sheet2!$B$1:$CW$1000,MATCH("TOOLNAME",Sheet2!$A$1:$A$1000,0),$A93)</f>
        <v>#N/A</v>
      </c>
      <c r="D93" s="23" t="e">
        <f aca="false">INT(INDEX(Sheet2!$B$1:$CW$1000,MATCH("G00-LENGTH",Sheet2!$A$1:$A$1000,0),$A93)/100+INDEX(Sheet2!$B$1:$CW$1000,MATCH("G01-LENGTH",Sheet2!$A$1:$A$1000,0),$A93)/100)/10</f>
        <v>#N/A</v>
      </c>
      <c r="E93" s="23" t="e">
        <f aca="false">INT(INDEX(Sheet2!$B$1:$CW$1000,MATCH("G00-TIME",Sheet2!$A$1:$A$1000,0),$A93)*10+INDEX(Sheet2!$B$1:$CW$1000,MATCH("G01-TIME",Sheet2!$A$1:$A$1000,0),$A93)*10)/10</f>
        <v>#N/A</v>
      </c>
      <c r="F93" s="23" t="e">
        <f aca="false">INDEX(Sheet2!$B$1:$CW$1000,MATCH("BLOCK",Sheet2!$A$1:$A$1000,0),$A93)</f>
        <v>#N/A</v>
      </c>
      <c r="G93" s="23" t="e">
        <f aca="false">INT(INDEX(Sheet2!$B$1:$CW$1000,MATCH("OPT-G00-LENGTH",Sheet2!$A$1:$A$1000,0),$A93)/100+INDEX(Sheet2!$B$1:$CW$1000,MATCH("OPT-G01-LENGTH",Sheet2!$A$1:$A$1000,0),$A93)/100)/10</f>
        <v>#N/A</v>
      </c>
      <c r="H93" s="23" t="e">
        <f aca="false">INT(INDEX(Sheet2!$B$1:$CW$1000,MATCH("OPT-G00-TIME",Sheet2!$A$1:$A$1000,0),$A93)*10+INDEX(Sheet2!$B$1:$CW$1000,MATCH("OPT-G01-TIME",Sheet2!$A$1:$A$1000,0),$A93)*10)/10</f>
        <v>#N/A</v>
      </c>
      <c r="I93" s="23" t="e">
        <f aca="false">INDEX(Sheet2!$B$1:$CW$1000,MATCH("OPT-BLOCK",Sheet2!$A$1:$A$1000,0),$A93)</f>
        <v>#N/A</v>
      </c>
      <c r="J93" s="24" t="e">
        <f aca="false">G93/D93</f>
        <v>#N/A</v>
      </c>
      <c r="K93" s="24" t="e">
        <f aca="false">H93/E93</f>
        <v>#N/A</v>
      </c>
      <c r="L93" s="23" t="e">
        <f aca="false">INDEX(Sheet2!$B$1:$CW$1000,MATCH("HOME-Z",Sheet2!$A$1:$A$1000,0),$A93)</f>
        <v>#N/A</v>
      </c>
      <c r="M93" s="23" t="e">
        <f aca="false">INDEX(Sheet2!$B$1:$CW$1000,MATCH("O-NO",Sheet2!$A$1:$A$1000,0),$A93)</f>
        <v>#N/A</v>
      </c>
      <c r="N93" s="25" t="e">
        <f aca="false">INDEX(Sheet2!$B$1:$CW$1000,MATCH("NC-G01-DIVIDE",Sheet2!$A$1:$A$1000,0),$A93)</f>
        <v>#N/A</v>
      </c>
      <c r="O93" s="25" t="e">
        <f aca="false">INDEX(Sheet2!$B$1:$CW$1000,MATCH("NC-TOOLZ-TOL",Sheet2!$A$1:$A$1000,0),$A93)</f>
        <v>#N/A</v>
      </c>
      <c r="P93" s="25" t="e">
        <f aca="false">INDEX(Sheet2!$B$1:$CW$1000,MATCH("NC-OPT-FEED-MODE",Sheet2!$A$1:$A$1000,0),$A93)</f>
        <v>#N/A</v>
      </c>
      <c r="Q93" s="25" t="e">
        <f aca="false">INDEX(Sheet2!$B$1:$CW$1000,MATCH("NC-AUTO-CLEAR-MODE",Sheet2!$A$1:$A$1000,0),$A93)</f>
        <v>#N/A</v>
      </c>
      <c r="R93" s="25" t="e">
        <f aca="false">INDEX(Sheet2!$B$1:$CW$1000,MATCH("NC-AIRCUT-MODE",Sheet2!$A$1:$A$1000,0),$A93)</f>
        <v>#N/A</v>
      </c>
    </row>
    <row r="94" customFormat="false" ht="14.25" hidden="false" customHeight="false" outlineLevel="0" collapsed="false">
      <c r="A94" s="26" t="n">
        <v>68</v>
      </c>
      <c r="B94" s="23" t="e">
        <f aca="false">INDEX(Sheet2!$B$1:$CW$1000,MATCH("OPT-NC-NAME",Sheet2!$A$1:$A$1000,0),$A94)</f>
        <v>#N/A</v>
      </c>
      <c r="C94" s="23" t="e">
        <f aca="false">INDEX(Sheet2!$B$1:$CW$1000,MATCH("TOOLNAME",Sheet2!$A$1:$A$1000,0),$A94)</f>
        <v>#N/A</v>
      </c>
      <c r="D94" s="23" t="e">
        <f aca="false">INT(INDEX(Sheet2!$B$1:$CW$1000,MATCH("G00-LENGTH",Sheet2!$A$1:$A$1000,0),$A94)/100+INDEX(Sheet2!$B$1:$CW$1000,MATCH("G01-LENGTH",Sheet2!$A$1:$A$1000,0),$A94)/100)/10</f>
        <v>#N/A</v>
      </c>
      <c r="E94" s="23" t="e">
        <f aca="false">INT(INDEX(Sheet2!$B$1:$CW$1000,MATCH("G00-TIME",Sheet2!$A$1:$A$1000,0),$A94)*10+INDEX(Sheet2!$B$1:$CW$1000,MATCH("G01-TIME",Sheet2!$A$1:$A$1000,0),$A94)*10)/10</f>
        <v>#N/A</v>
      </c>
      <c r="F94" s="23" t="e">
        <f aca="false">INDEX(Sheet2!$B$1:$CW$1000,MATCH("BLOCK",Sheet2!$A$1:$A$1000,0),$A94)</f>
        <v>#N/A</v>
      </c>
      <c r="G94" s="23" t="e">
        <f aca="false">INT(INDEX(Sheet2!$B$1:$CW$1000,MATCH("OPT-G00-LENGTH",Sheet2!$A$1:$A$1000,0),$A94)/100+INDEX(Sheet2!$B$1:$CW$1000,MATCH("OPT-G01-LENGTH",Sheet2!$A$1:$A$1000,0),$A94)/100)/10</f>
        <v>#N/A</v>
      </c>
      <c r="H94" s="23" t="e">
        <f aca="false">INT(INDEX(Sheet2!$B$1:$CW$1000,MATCH("OPT-G00-TIME",Sheet2!$A$1:$A$1000,0),$A94)*10+INDEX(Sheet2!$B$1:$CW$1000,MATCH("OPT-G01-TIME",Sheet2!$A$1:$A$1000,0),$A94)*10)/10</f>
        <v>#N/A</v>
      </c>
      <c r="I94" s="23" t="e">
        <f aca="false">INDEX(Sheet2!$B$1:$CW$1000,MATCH("OPT-BLOCK",Sheet2!$A$1:$A$1000,0),$A94)</f>
        <v>#N/A</v>
      </c>
      <c r="J94" s="24" t="e">
        <f aca="false">G94/D94</f>
        <v>#N/A</v>
      </c>
      <c r="K94" s="24" t="e">
        <f aca="false">H94/E94</f>
        <v>#N/A</v>
      </c>
      <c r="L94" s="23" t="e">
        <f aca="false">INDEX(Sheet2!$B$1:$CW$1000,MATCH("HOME-Z",Sheet2!$A$1:$A$1000,0),$A94)</f>
        <v>#N/A</v>
      </c>
      <c r="M94" s="23" t="e">
        <f aca="false">INDEX(Sheet2!$B$1:$CW$1000,MATCH("O-NO",Sheet2!$A$1:$A$1000,0),$A94)</f>
        <v>#N/A</v>
      </c>
      <c r="N94" s="25" t="e">
        <f aca="false">INDEX(Sheet2!$B$1:$CW$1000,MATCH("NC-G01-DIVIDE",Sheet2!$A$1:$A$1000,0),$A94)</f>
        <v>#N/A</v>
      </c>
      <c r="O94" s="25" t="e">
        <f aca="false">INDEX(Sheet2!$B$1:$CW$1000,MATCH("NC-TOOLZ-TOL",Sheet2!$A$1:$A$1000,0),$A94)</f>
        <v>#N/A</v>
      </c>
      <c r="P94" s="25" t="e">
        <f aca="false">INDEX(Sheet2!$B$1:$CW$1000,MATCH("NC-OPT-FEED-MODE",Sheet2!$A$1:$A$1000,0),$A94)</f>
        <v>#N/A</v>
      </c>
      <c r="Q94" s="25" t="e">
        <f aca="false">INDEX(Sheet2!$B$1:$CW$1000,MATCH("NC-AUTO-CLEAR-MODE",Sheet2!$A$1:$A$1000,0),$A94)</f>
        <v>#N/A</v>
      </c>
      <c r="R94" s="25" t="e">
        <f aca="false">INDEX(Sheet2!$B$1:$CW$1000,MATCH("NC-AIRCUT-MODE",Sheet2!$A$1:$A$1000,0),$A94)</f>
        <v>#N/A</v>
      </c>
    </row>
    <row r="95" customFormat="false" ht="14.25" hidden="false" customHeight="false" outlineLevel="0" collapsed="false">
      <c r="A95" s="26" t="n">
        <v>69</v>
      </c>
      <c r="B95" s="23" t="e">
        <f aca="false">INDEX(Sheet2!$B$1:$CW$1000,MATCH("OPT-NC-NAME",Sheet2!$A$1:$A$1000,0),$A95)</f>
        <v>#N/A</v>
      </c>
      <c r="C95" s="23" t="e">
        <f aca="false">INDEX(Sheet2!$B$1:$CW$1000,MATCH("TOOLNAME",Sheet2!$A$1:$A$1000,0),$A95)</f>
        <v>#N/A</v>
      </c>
      <c r="D95" s="23" t="e">
        <f aca="false">INT(INDEX(Sheet2!$B$1:$CW$1000,MATCH("G00-LENGTH",Sheet2!$A$1:$A$1000,0),$A95)/100+INDEX(Sheet2!$B$1:$CW$1000,MATCH("G01-LENGTH",Sheet2!$A$1:$A$1000,0),$A95)/100)/10</f>
        <v>#N/A</v>
      </c>
      <c r="E95" s="23" t="e">
        <f aca="false">INT(INDEX(Sheet2!$B$1:$CW$1000,MATCH("G00-TIME",Sheet2!$A$1:$A$1000,0),$A95)*10+INDEX(Sheet2!$B$1:$CW$1000,MATCH("G01-TIME",Sheet2!$A$1:$A$1000,0),$A95)*10)/10</f>
        <v>#N/A</v>
      </c>
      <c r="F95" s="23" t="e">
        <f aca="false">INDEX(Sheet2!$B$1:$CW$1000,MATCH("BLOCK",Sheet2!$A$1:$A$1000,0),$A95)</f>
        <v>#N/A</v>
      </c>
      <c r="G95" s="23" t="e">
        <f aca="false">INT(INDEX(Sheet2!$B$1:$CW$1000,MATCH("OPT-G00-LENGTH",Sheet2!$A$1:$A$1000,0),$A95)/100+INDEX(Sheet2!$B$1:$CW$1000,MATCH("OPT-G01-LENGTH",Sheet2!$A$1:$A$1000,0),$A95)/100)/10</f>
        <v>#N/A</v>
      </c>
      <c r="H95" s="23" t="e">
        <f aca="false">INT(INDEX(Sheet2!$B$1:$CW$1000,MATCH("OPT-G00-TIME",Sheet2!$A$1:$A$1000,0),$A95)*10+INDEX(Sheet2!$B$1:$CW$1000,MATCH("OPT-G01-TIME",Sheet2!$A$1:$A$1000,0),$A95)*10)/10</f>
        <v>#N/A</v>
      </c>
      <c r="I95" s="23" t="e">
        <f aca="false">INDEX(Sheet2!$B$1:$CW$1000,MATCH("OPT-BLOCK",Sheet2!$A$1:$A$1000,0),$A95)</f>
        <v>#N/A</v>
      </c>
      <c r="J95" s="24" t="e">
        <f aca="false">G95/D95</f>
        <v>#N/A</v>
      </c>
      <c r="K95" s="24" t="e">
        <f aca="false">H95/E95</f>
        <v>#N/A</v>
      </c>
      <c r="L95" s="23" t="e">
        <f aca="false">INDEX(Sheet2!$B$1:$CW$1000,MATCH("HOME-Z",Sheet2!$A$1:$A$1000,0),$A95)</f>
        <v>#N/A</v>
      </c>
      <c r="M95" s="23" t="e">
        <f aca="false">INDEX(Sheet2!$B$1:$CW$1000,MATCH("O-NO",Sheet2!$A$1:$A$1000,0),$A95)</f>
        <v>#N/A</v>
      </c>
      <c r="N95" s="25" t="e">
        <f aca="false">INDEX(Sheet2!$B$1:$CW$1000,MATCH("NC-G01-DIVIDE",Sheet2!$A$1:$A$1000,0),$A95)</f>
        <v>#N/A</v>
      </c>
      <c r="O95" s="25" t="e">
        <f aca="false">INDEX(Sheet2!$B$1:$CW$1000,MATCH("NC-TOOLZ-TOL",Sheet2!$A$1:$A$1000,0),$A95)</f>
        <v>#N/A</v>
      </c>
      <c r="P95" s="25" t="e">
        <f aca="false">INDEX(Sheet2!$B$1:$CW$1000,MATCH("NC-OPT-FEED-MODE",Sheet2!$A$1:$A$1000,0),$A95)</f>
        <v>#N/A</v>
      </c>
      <c r="Q95" s="25" t="e">
        <f aca="false">INDEX(Sheet2!$B$1:$CW$1000,MATCH("NC-AUTO-CLEAR-MODE",Sheet2!$A$1:$A$1000,0),$A95)</f>
        <v>#N/A</v>
      </c>
      <c r="R95" s="25" t="e">
        <f aca="false">INDEX(Sheet2!$B$1:$CW$1000,MATCH("NC-AIRCUT-MODE",Sheet2!$A$1:$A$1000,0),$A95)</f>
        <v>#N/A</v>
      </c>
    </row>
    <row r="96" customFormat="false" ht="14.25" hidden="false" customHeight="false" outlineLevel="0" collapsed="false">
      <c r="A96" s="26" t="n">
        <v>70</v>
      </c>
      <c r="B96" s="23" t="e">
        <f aca="false">INDEX(Sheet2!$B$1:$CW$1000,MATCH("OPT-NC-NAME",Sheet2!$A$1:$A$1000,0),$A96)</f>
        <v>#N/A</v>
      </c>
      <c r="C96" s="23" t="e">
        <f aca="false">INDEX(Sheet2!$B$1:$CW$1000,MATCH("TOOLNAME",Sheet2!$A$1:$A$1000,0),$A96)</f>
        <v>#N/A</v>
      </c>
      <c r="D96" s="23" t="e">
        <f aca="false">INT(INDEX(Sheet2!$B$1:$CW$1000,MATCH("G00-LENGTH",Sheet2!$A$1:$A$1000,0),$A96)/100+INDEX(Sheet2!$B$1:$CW$1000,MATCH("G01-LENGTH",Sheet2!$A$1:$A$1000,0),$A96)/100)/10</f>
        <v>#N/A</v>
      </c>
      <c r="E96" s="23" t="e">
        <f aca="false">INT(INDEX(Sheet2!$B$1:$CW$1000,MATCH("G00-TIME",Sheet2!$A$1:$A$1000,0),$A96)*10+INDEX(Sheet2!$B$1:$CW$1000,MATCH("G01-TIME",Sheet2!$A$1:$A$1000,0),$A96)*10)/10</f>
        <v>#N/A</v>
      </c>
      <c r="F96" s="23" t="e">
        <f aca="false">INDEX(Sheet2!$B$1:$CW$1000,MATCH("BLOCK",Sheet2!$A$1:$A$1000,0),$A96)</f>
        <v>#N/A</v>
      </c>
      <c r="G96" s="23" t="e">
        <f aca="false">INT(INDEX(Sheet2!$B$1:$CW$1000,MATCH("OPT-G00-LENGTH",Sheet2!$A$1:$A$1000,0),$A96)/100+INDEX(Sheet2!$B$1:$CW$1000,MATCH("OPT-G01-LENGTH",Sheet2!$A$1:$A$1000,0),$A96)/100)/10</f>
        <v>#N/A</v>
      </c>
      <c r="H96" s="23" t="e">
        <f aca="false">INT(INDEX(Sheet2!$B$1:$CW$1000,MATCH("OPT-G00-TIME",Sheet2!$A$1:$A$1000,0),$A96)*10+INDEX(Sheet2!$B$1:$CW$1000,MATCH("OPT-G01-TIME",Sheet2!$A$1:$A$1000,0),$A96)*10)/10</f>
        <v>#N/A</v>
      </c>
      <c r="I96" s="23" t="e">
        <f aca="false">INDEX(Sheet2!$B$1:$CW$1000,MATCH("OPT-BLOCK",Sheet2!$A$1:$A$1000,0),$A96)</f>
        <v>#N/A</v>
      </c>
      <c r="J96" s="24" t="e">
        <f aca="false">G96/D96</f>
        <v>#N/A</v>
      </c>
      <c r="K96" s="24" t="e">
        <f aca="false">H96/E96</f>
        <v>#N/A</v>
      </c>
      <c r="L96" s="23" t="e">
        <f aca="false">INDEX(Sheet2!$B$1:$CW$1000,MATCH("HOME-Z",Sheet2!$A$1:$A$1000,0),$A96)</f>
        <v>#N/A</v>
      </c>
      <c r="M96" s="23" t="e">
        <f aca="false">INDEX(Sheet2!$B$1:$CW$1000,MATCH("O-NO",Sheet2!$A$1:$A$1000,0),$A96)</f>
        <v>#N/A</v>
      </c>
      <c r="N96" s="25" t="e">
        <f aca="false">INDEX(Sheet2!$B$1:$CW$1000,MATCH("NC-G01-DIVIDE",Sheet2!$A$1:$A$1000,0),$A96)</f>
        <v>#N/A</v>
      </c>
      <c r="O96" s="25" t="e">
        <f aca="false">INDEX(Sheet2!$B$1:$CW$1000,MATCH("NC-TOOLZ-TOL",Sheet2!$A$1:$A$1000,0),$A96)</f>
        <v>#N/A</v>
      </c>
      <c r="P96" s="25" t="e">
        <f aca="false">INDEX(Sheet2!$B$1:$CW$1000,MATCH("NC-OPT-FEED-MODE",Sheet2!$A$1:$A$1000,0),$A96)</f>
        <v>#N/A</v>
      </c>
      <c r="Q96" s="25" t="e">
        <f aca="false">INDEX(Sheet2!$B$1:$CW$1000,MATCH("NC-AUTO-CLEAR-MODE",Sheet2!$A$1:$A$1000,0),$A96)</f>
        <v>#N/A</v>
      </c>
      <c r="R96" s="25" t="e">
        <f aca="false">INDEX(Sheet2!$B$1:$CW$1000,MATCH("NC-AIRCUT-MODE",Sheet2!$A$1:$A$1000,0),$A96)</f>
        <v>#N/A</v>
      </c>
    </row>
    <row r="97" customFormat="false" ht="14.25" hidden="false" customHeight="false" outlineLevel="0" collapsed="false">
      <c r="A97" s="26" t="n">
        <v>71</v>
      </c>
      <c r="B97" s="23" t="e">
        <f aca="false">INDEX(Sheet2!$B$1:$CW$1000,MATCH("OPT-NC-NAME",Sheet2!$A$1:$A$1000,0),$A97)</f>
        <v>#N/A</v>
      </c>
      <c r="C97" s="23" t="e">
        <f aca="false">INDEX(Sheet2!$B$1:$CW$1000,MATCH("TOOLNAME",Sheet2!$A$1:$A$1000,0),$A97)</f>
        <v>#N/A</v>
      </c>
      <c r="D97" s="23" t="e">
        <f aca="false">INT(INDEX(Sheet2!$B$1:$CW$1000,MATCH("G00-LENGTH",Sheet2!$A$1:$A$1000,0),$A97)/100+INDEX(Sheet2!$B$1:$CW$1000,MATCH("G01-LENGTH",Sheet2!$A$1:$A$1000,0),$A97)/100)/10</f>
        <v>#N/A</v>
      </c>
      <c r="E97" s="23" t="e">
        <f aca="false">INT(INDEX(Sheet2!$B$1:$CW$1000,MATCH("G00-TIME",Sheet2!$A$1:$A$1000,0),$A97)*10+INDEX(Sheet2!$B$1:$CW$1000,MATCH("G01-TIME",Sheet2!$A$1:$A$1000,0),$A97)*10)/10</f>
        <v>#N/A</v>
      </c>
      <c r="F97" s="23" t="e">
        <f aca="false">INDEX(Sheet2!$B$1:$CW$1000,MATCH("BLOCK",Sheet2!$A$1:$A$1000,0),$A97)</f>
        <v>#N/A</v>
      </c>
      <c r="G97" s="23" t="e">
        <f aca="false">INT(INDEX(Sheet2!$B$1:$CW$1000,MATCH("OPT-G00-LENGTH",Sheet2!$A$1:$A$1000,0),$A97)/100+INDEX(Sheet2!$B$1:$CW$1000,MATCH("OPT-G01-LENGTH",Sheet2!$A$1:$A$1000,0),$A97)/100)/10</f>
        <v>#N/A</v>
      </c>
      <c r="H97" s="23" t="e">
        <f aca="false">INT(INDEX(Sheet2!$B$1:$CW$1000,MATCH("OPT-G00-TIME",Sheet2!$A$1:$A$1000,0),$A97)*10+INDEX(Sheet2!$B$1:$CW$1000,MATCH("OPT-G01-TIME",Sheet2!$A$1:$A$1000,0),$A97)*10)/10</f>
        <v>#N/A</v>
      </c>
      <c r="I97" s="23" t="e">
        <f aca="false">INDEX(Sheet2!$B$1:$CW$1000,MATCH("OPT-BLOCK",Sheet2!$A$1:$A$1000,0),$A97)</f>
        <v>#N/A</v>
      </c>
      <c r="J97" s="24" t="e">
        <f aca="false">G97/D97</f>
        <v>#N/A</v>
      </c>
      <c r="K97" s="24" t="e">
        <f aca="false">H97/E97</f>
        <v>#N/A</v>
      </c>
      <c r="L97" s="23" t="e">
        <f aca="false">INDEX(Sheet2!$B$1:$CW$1000,MATCH("HOME-Z",Sheet2!$A$1:$A$1000,0),$A97)</f>
        <v>#N/A</v>
      </c>
      <c r="M97" s="23" t="e">
        <f aca="false">INDEX(Sheet2!$B$1:$CW$1000,MATCH("O-NO",Sheet2!$A$1:$A$1000,0),$A97)</f>
        <v>#N/A</v>
      </c>
      <c r="N97" s="25" t="e">
        <f aca="false">INDEX(Sheet2!$B$1:$CW$1000,MATCH("NC-G01-DIVIDE",Sheet2!$A$1:$A$1000,0),$A97)</f>
        <v>#N/A</v>
      </c>
      <c r="O97" s="25" t="e">
        <f aca="false">INDEX(Sheet2!$B$1:$CW$1000,MATCH("NC-TOOLZ-TOL",Sheet2!$A$1:$A$1000,0),$A97)</f>
        <v>#N/A</v>
      </c>
      <c r="P97" s="25" t="e">
        <f aca="false">INDEX(Sheet2!$B$1:$CW$1000,MATCH("NC-OPT-FEED-MODE",Sheet2!$A$1:$A$1000,0),$A97)</f>
        <v>#N/A</v>
      </c>
      <c r="Q97" s="25" t="e">
        <f aca="false">INDEX(Sheet2!$B$1:$CW$1000,MATCH("NC-AUTO-CLEAR-MODE",Sheet2!$A$1:$A$1000,0),$A97)</f>
        <v>#N/A</v>
      </c>
      <c r="R97" s="25" t="e">
        <f aca="false">INDEX(Sheet2!$B$1:$CW$1000,MATCH("NC-AIRCUT-MODE",Sheet2!$A$1:$A$1000,0),$A97)</f>
        <v>#N/A</v>
      </c>
    </row>
    <row r="98" customFormat="false" ht="14.25" hidden="false" customHeight="false" outlineLevel="0" collapsed="false">
      <c r="A98" s="26" t="n">
        <v>72</v>
      </c>
      <c r="B98" s="23" t="e">
        <f aca="false">INDEX(Sheet2!$B$1:$CW$1000,MATCH("OPT-NC-NAME",Sheet2!$A$1:$A$1000,0),$A98)</f>
        <v>#N/A</v>
      </c>
      <c r="C98" s="23" t="e">
        <f aca="false">INDEX(Sheet2!$B$1:$CW$1000,MATCH("TOOLNAME",Sheet2!$A$1:$A$1000,0),$A98)</f>
        <v>#N/A</v>
      </c>
      <c r="D98" s="23" t="e">
        <f aca="false">INT(INDEX(Sheet2!$B$1:$CW$1000,MATCH("G00-LENGTH",Sheet2!$A$1:$A$1000,0),$A98)/100+INDEX(Sheet2!$B$1:$CW$1000,MATCH("G01-LENGTH",Sheet2!$A$1:$A$1000,0),$A98)/100)/10</f>
        <v>#N/A</v>
      </c>
      <c r="E98" s="23" t="e">
        <f aca="false">INT(INDEX(Sheet2!$B$1:$CW$1000,MATCH("G00-TIME",Sheet2!$A$1:$A$1000,0),$A98)*10+INDEX(Sheet2!$B$1:$CW$1000,MATCH("G01-TIME",Sheet2!$A$1:$A$1000,0),$A98)*10)/10</f>
        <v>#N/A</v>
      </c>
      <c r="F98" s="23" t="e">
        <f aca="false">INDEX(Sheet2!$B$1:$CW$1000,MATCH("BLOCK",Sheet2!$A$1:$A$1000,0),$A98)</f>
        <v>#N/A</v>
      </c>
      <c r="G98" s="23" t="e">
        <f aca="false">INT(INDEX(Sheet2!$B$1:$CW$1000,MATCH("OPT-G00-LENGTH",Sheet2!$A$1:$A$1000,0),$A98)/100+INDEX(Sheet2!$B$1:$CW$1000,MATCH("OPT-G01-LENGTH",Sheet2!$A$1:$A$1000,0),$A98)/100)/10</f>
        <v>#N/A</v>
      </c>
      <c r="H98" s="23" t="e">
        <f aca="false">INT(INDEX(Sheet2!$B$1:$CW$1000,MATCH("OPT-G00-TIME",Sheet2!$A$1:$A$1000,0),$A98)*10+INDEX(Sheet2!$B$1:$CW$1000,MATCH("OPT-G01-TIME",Sheet2!$A$1:$A$1000,0),$A98)*10)/10</f>
        <v>#N/A</v>
      </c>
      <c r="I98" s="23" t="e">
        <f aca="false">INDEX(Sheet2!$B$1:$CW$1000,MATCH("OPT-BLOCK",Sheet2!$A$1:$A$1000,0),$A98)</f>
        <v>#N/A</v>
      </c>
      <c r="J98" s="24" t="e">
        <f aca="false">G98/D98</f>
        <v>#N/A</v>
      </c>
      <c r="K98" s="24" t="e">
        <f aca="false">H98/E98</f>
        <v>#N/A</v>
      </c>
      <c r="L98" s="23" t="e">
        <f aca="false">INDEX(Sheet2!$B$1:$CW$1000,MATCH("HOME-Z",Sheet2!$A$1:$A$1000,0),$A98)</f>
        <v>#N/A</v>
      </c>
      <c r="M98" s="23" t="e">
        <f aca="false">INDEX(Sheet2!$B$1:$CW$1000,MATCH("O-NO",Sheet2!$A$1:$A$1000,0),$A98)</f>
        <v>#N/A</v>
      </c>
      <c r="N98" s="25" t="e">
        <f aca="false">INDEX(Sheet2!$B$1:$CW$1000,MATCH("NC-G01-DIVIDE",Sheet2!$A$1:$A$1000,0),$A98)</f>
        <v>#N/A</v>
      </c>
      <c r="O98" s="25" t="e">
        <f aca="false">INDEX(Sheet2!$B$1:$CW$1000,MATCH("NC-TOOLZ-TOL",Sheet2!$A$1:$A$1000,0),$A98)</f>
        <v>#N/A</v>
      </c>
      <c r="P98" s="25" t="e">
        <f aca="false">INDEX(Sheet2!$B$1:$CW$1000,MATCH("NC-OPT-FEED-MODE",Sheet2!$A$1:$A$1000,0),$A98)</f>
        <v>#N/A</v>
      </c>
      <c r="Q98" s="25" t="e">
        <f aca="false">INDEX(Sheet2!$B$1:$CW$1000,MATCH("NC-AUTO-CLEAR-MODE",Sheet2!$A$1:$A$1000,0),$A98)</f>
        <v>#N/A</v>
      </c>
      <c r="R98" s="25" t="e">
        <f aca="false">INDEX(Sheet2!$B$1:$CW$1000,MATCH("NC-AIRCUT-MODE",Sheet2!$A$1:$A$1000,0),$A98)</f>
        <v>#N/A</v>
      </c>
    </row>
    <row r="99" customFormat="false" ht="14.25" hidden="false" customHeight="false" outlineLevel="0" collapsed="false">
      <c r="A99" s="26" t="n">
        <v>73</v>
      </c>
      <c r="B99" s="23" t="e">
        <f aca="false">INDEX(Sheet2!$B$1:$CW$1000,MATCH("OPT-NC-NAME",Sheet2!$A$1:$A$1000,0),$A99)</f>
        <v>#N/A</v>
      </c>
      <c r="C99" s="23" t="e">
        <f aca="false">INDEX(Sheet2!$B$1:$CW$1000,MATCH("TOOLNAME",Sheet2!$A$1:$A$1000,0),$A99)</f>
        <v>#N/A</v>
      </c>
      <c r="D99" s="23" t="e">
        <f aca="false">INT(INDEX(Sheet2!$B$1:$CW$1000,MATCH("G00-LENGTH",Sheet2!$A$1:$A$1000,0),$A99)/100+INDEX(Sheet2!$B$1:$CW$1000,MATCH("G01-LENGTH",Sheet2!$A$1:$A$1000,0),$A99)/100)/10</f>
        <v>#N/A</v>
      </c>
      <c r="E99" s="23" t="e">
        <f aca="false">INT(INDEX(Sheet2!$B$1:$CW$1000,MATCH("G00-TIME",Sheet2!$A$1:$A$1000,0),$A99)*10+INDEX(Sheet2!$B$1:$CW$1000,MATCH("G01-TIME",Sheet2!$A$1:$A$1000,0),$A99)*10)/10</f>
        <v>#N/A</v>
      </c>
      <c r="F99" s="23" t="e">
        <f aca="false">INDEX(Sheet2!$B$1:$CW$1000,MATCH("BLOCK",Sheet2!$A$1:$A$1000,0),$A99)</f>
        <v>#N/A</v>
      </c>
      <c r="G99" s="23" t="e">
        <f aca="false">INT(INDEX(Sheet2!$B$1:$CW$1000,MATCH("OPT-G00-LENGTH",Sheet2!$A$1:$A$1000,0),$A99)/100+INDEX(Sheet2!$B$1:$CW$1000,MATCH("OPT-G01-LENGTH",Sheet2!$A$1:$A$1000,0),$A99)/100)/10</f>
        <v>#N/A</v>
      </c>
      <c r="H99" s="23" t="e">
        <f aca="false">INT(INDEX(Sheet2!$B$1:$CW$1000,MATCH("OPT-G00-TIME",Sheet2!$A$1:$A$1000,0),$A99)*10+INDEX(Sheet2!$B$1:$CW$1000,MATCH("OPT-G01-TIME",Sheet2!$A$1:$A$1000,0),$A99)*10)/10</f>
        <v>#N/A</v>
      </c>
      <c r="I99" s="23" t="e">
        <f aca="false">INDEX(Sheet2!$B$1:$CW$1000,MATCH("OPT-BLOCK",Sheet2!$A$1:$A$1000,0),$A99)</f>
        <v>#N/A</v>
      </c>
      <c r="J99" s="24" t="e">
        <f aca="false">G99/D99</f>
        <v>#N/A</v>
      </c>
      <c r="K99" s="24" t="e">
        <f aca="false">H99/E99</f>
        <v>#N/A</v>
      </c>
      <c r="L99" s="23" t="e">
        <f aca="false">INDEX(Sheet2!$B$1:$CW$1000,MATCH("HOME-Z",Sheet2!$A$1:$A$1000,0),$A99)</f>
        <v>#N/A</v>
      </c>
      <c r="M99" s="23" t="e">
        <f aca="false">INDEX(Sheet2!$B$1:$CW$1000,MATCH("O-NO",Sheet2!$A$1:$A$1000,0),$A99)</f>
        <v>#N/A</v>
      </c>
      <c r="N99" s="25" t="e">
        <f aca="false">INDEX(Sheet2!$B$1:$CW$1000,MATCH("NC-G01-DIVIDE",Sheet2!$A$1:$A$1000,0),$A99)</f>
        <v>#N/A</v>
      </c>
      <c r="O99" s="25" t="e">
        <f aca="false">INDEX(Sheet2!$B$1:$CW$1000,MATCH("NC-TOOLZ-TOL",Sheet2!$A$1:$A$1000,0),$A99)</f>
        <v>#N/A</v>
      </c>
      <c r="P99" s="25" t="e">
        <f aca="false">INDEX(Sheet2!$B$1:$CW$1000,MATCH("NC-OPT-FEED-MODE",Sheet2!$A$1:$A$1000,0),$A99)</f>
        <v>#N/A</v>
      </c>
      <c r="Q99" s="25" t="e">
        <f aca="false">INDEX(Sheet2!$B$1:$CW$1000,MATCH("NC-AUTO-CLEAR-MODE",Sheet2!$A$1:$A$1000,0),$A99)</f>
        <v>#N/A</v>
      </c>
      <c r="R99" s="25" t="e">
        <f aca="false">INDEX(Sheet2!$B$1:$CW$1000,MATCH("NC-AIRCUT-MODE",Sheet2!$A$1:$A$1000,0),$A99)</f>
        <v>#N/A</v>
      </c>
    </row>
    <row r="100" customFormat="false" ht="14.25" hidden="false" customHeight="false" outlineLevel="0" collapsed="false">
      <c r="A100" s="26" t="n">
        <v>74</v>
      </c>
      <c r="B100" s="23" t="e">
        <f aca="false">INDEX(Sheet2!$B$1:$CW$1000,MATCH("OPT-NC-NAME",Sheet2!$A$1:$A$1000,0),$A100)</f>
        <v>#N/A</v>
      </c>
      <c r="C100" s="23" t="e">
        <f aca="false">INDEX(Sheet2!$B$1:$CW$1000,MATCH("TOOLNAME",Sheet2!$A$1:$A$1000,0),$A100)</f>
        <v>#N/A</v>
      </c>
      <c r="D100" s="23" t="e">
        <f aca="false">INT(INDEX(Sheet2!$B$1:$CW$1000,MATCH("G00-LENGTH",Sheet2!$A$1:$A$1000,0),$A100)/100+INDEX(Sheet2!$B$1:$CW$1000,MATCH("G01-LENGTH",Sheet2!$A$1:$A$1000,0),$A100)/100)/10</f>
        <v>#N/A</v>
      </c>
      <c r="E100" s="23" t="e">
        <f aca="false">INT(INDEX(Sheet2!$B$1:$CW$1000,MATCH("G00-TIME",Sheet2!$A$1:$A$1000,0),$A100)*10+INDEX(Sheet2!$B$1:$CW$1000,MATCH("G01-TIME",Sheet2!$A$1:$A$1000,0),$A100)*10)/10</f>
        <v>#N/A</v>
      </c>
      <c r="F100" s="23" t="e">
        <f aca="false">INDEX(Sheet2!$B$1:$CW$1000,MATCH("BLOCK",Sheet2!$A$1:$A$1000,0),$A100)</f>
        <v>#N/A</v>
      </c>
      <c r="G100" s="23" t="e">
        <f aca="false">INT(INDEX(Sheet2!$B$1:$CW$1000,MATCH("OPT-G00-LENGTH",Sheet2!$A$1:$A$1000,0),$A100)/100+INDEX(Sheet2!$B$1:$CW$1000,MATCH("OPT-G01-LENGTH",Sheet2!$A$1:$A$1000,0),$A100)/100)/10</f>
        <v>#N/A</v>
      </c>
      <c r="H100" s="23" t="e">
        <f aca="false">INT(INDEX(Sheet2!$B$1:$CW$1000,MATCH("OPT-G00-TIME",Sheet2!$A$1:$A$1000,0),$A100)*10+INDEX(Sheet2!$B$1:$CW$1000,MATCH("OPT-G01-TIME",Sheet2!$A$1:$A$1000,0),$A100)*10)/10</f>
        <v>#N/A</v>
      </c>
      <c r="I100" s="23" t="e">
        <f aca="false">INDEX(Sheet2!$B$1:$CW$1000,MATCH("OPT-BLOCK",Sheet2!$A$1:$A$1000,0),$A100)</f>
        <v>#N/A</v>
      </c>
      <c r="J100" s="24" t="e">
        <f aca="false">G100/D100</f>
        <v>#N/A</v>
      </c>
      <c r="K100" s="24" t="e">
        <f aca="false">H100/E100</f>
        <v>#N/A</v>
      </c>
      <c r="L100" s="23" t="e">
        <f aca="false">INDEX(Sheet2!$B$1:$CW$1000,MATCH("HOME-Z",Sheet2!$A$1:$A$1000,0),$A100)</f>
        <v>#N/A</v>
      </c>
      <c r="M100" s="23" t="e">
        <f aca="false">INDEX(Sheet2!$B$1:$CW$1000,MATCH("O-NO",Sheet2!$A$1:$A$1000,0),$A100)</f>
        <v>#N/A</v>
      </c>
      <c r="N100" s="25" t="e">
        <f aca="false">INDEX(Sheet2!$B$1:$CW$1000,MATCH("NC-G01-DIVIDE",Sheet2!$A$1:$A$1000,0),$A100)</f>
        <v>#N/A</v>
      </c>
      <c r="O100" s="25" t="e">
        <f aca="false">INDEX(Sheet2!$B$1:$CW$1000,MATCH("NC-TOOLZ-TOL",Sheet2!$A$1:$A$1000,0),$A100)</f>
        <v>#N/A</v>
      </c>
      <c r="P100" s="25" t="e">
        <f aca="false">INDEX(Sheet2!$B$1:$CW$1000,MATCH("NC-OPT-FEED-MODE",Sheet2!$A$1:$A$1000,0),$A100)</f>
        <v>#N/A</v>
      </c>
      <c r="Q100" s="25" t="e">
        <f aca="false">INDEX(Sheet2!$B$1:$CW$1000,MATCH("NC-AUTO-CLEAR-MODE",Sheet2!$A$1:$A$1000,0),$A100)</f>
        <v>#N/A</v>
      </c>
      <c r="R100" s="25" t="e">
        <f aca="false">INDEX(Sheet2!$B$1:$CW$1000,MATCH("NC-AIRCUT-MODE",Sheet2!$A$1:$A$1000,0),$A100)</f>
        <v>#N/A</v>
      </c>
    </row>
    <row r="101" customFormat="false" ht="14.25" hidden="false" customHeight="false" outlineLevel="0" collapsed="false">
      <c r="A101" s="26" t="n">
        <v>75</v>
      </c>
      <c r="B101" s="23" t="e">
        <f aca="false">INDEX(Sheet2!$B$1:$CW$1000,MATCH("OPT-NC-NAME",Sheet2!$A$1:$A$1000,0),$A101)</f>
        <v>#N/A</v>
      </c>
      <c r="C101" s="23" t="e">
        <f aca="false">INDEX(Sheet2!$B$1:$CW$1000,MATCH("TOOLNAME",Sheet2!$A$1:$A$1000,0),$A101)</f>
        <v>#N/A</v>
      </c>
      <c r="D101" s="23" t="e">
        <f aca="false">INT(INDEX(Sheet2!$B$1:$CW$1000,MATCH("G00-LENGTH",Sheet2!$A$1:$A$1000,0),$A101)/100+INDEX(Sheet2!$B$1:$CW$1000,MATCH("G01-LENGTH",Sheet2!$A$1:$A$1000,0),$A101)/100)/10</f>
        <v>#N/A</v>
      </c>
      <c r="E101" s="23" t="e">
        <f aca="false">INT(INDEX(Sheet2!$B$1:$CW$1000,MATCH("G00-TIME",Sheet2!$A$1:$A$1000,0),$A101)*10+INDEX(Sheet2!$B$1:$CW$1000,MATCH("G01-TIME",Sheet2!$A$1:$A$1000,0),$A101)*10)/10</f>
        <v>#N/A</v>
      </c>
      <c r="F101" s="23" t="e">
        <f aca="false">INDEX(Sheet2!$B$1:$CW$1000,MATCH("BLOCK",Sheet2!$A$1:$A$1000,0),$A101)</f>
        <v>#N/A</v>
      </c>
      <c r="G101" s="23" t="e">
        <f aca="false">INT(INDEX(Sheet2!$B$1:$CW$1000,MATCH("OPT-G00-LENGTH",Sheet2!$A$1:$A$1000,0),$A101)/100+INDEX(Sheet2!$B$1:$CW$1000,MATCH("OPT-G01-LENGTH",Sheet2!$A$1:$A$1000,0),$A101)/100)/10</f>
        <v>#N/A</v>
      </c>
      <c r="H101" s="23" t="e">
        <f aca="false">INT(INDEX(Sheet2!$B$1:$CW$1000,MATCH("OPT-G00-TIME",Sheet2!$A$1:$A$1000,0),$A101)*10+INDEX(Sheet2!$B$1:$CW$1000,MATCH("OPT-G01-TIME",Sheet2!$A$1:$A$1000,0),$A101)*10)/10</f>
        <v>#N/A</v>
      </c>
      <c r="I101" s="23" t="e">
        <f aca="false">INDEX(Sheet2!$B$1:$CW$1000,MATCH("OPT-BLOCK",Sheet2!$A$1:$A$1000,0),$A101)</f>
        <v>#N/A</v>
      </c>
      <c r="J101" s="24" t="e">
        <f aca="false">G101/D101</f>
        <v>#N/A</v>
      </c>
      <c r="K101" s="24" t="e">
        <f aca="false">H101/E101</f>
        <v>#N/A</v>
      </c>
      <c r="L101" s="23" t="e">
        <f aca="false">INDEX(Sheet2!$B$1:$CW$1000,MATCH("HOME-Z",Sheet2!$A$1:$A$1000,0),$A101)</f>
        <v>#N/A</v>
      </c>
      <c r="M101" s="23" t="e">
        <f aca="false">INDEX(Sheet2!$B$1:$CW$1000,MATCH("O-NO",Sheet2!$A$1:$A$1000,0),$A101)</f>
        <v>#N/A</v>
      </c>
      <c r="N101" s="25" t="e">
        <f aca="false">INDEX(Sheet2!$B$1:$CW$1000,MATCH("NC-G01-DIVIDE",Sheet2!$A$1:$A$1000,0),$A101)</f>
        <v>#N/A</v>
      </c>
      <c r="O101" s="25" t="e">
        <f aca="false">INDEX(Sheet2!$B$1:$CW$1000,MATCH("NC-TOOLZ-TOL",Sheet2!$A$1:$A$1000,0),$A101)</f>
        <v>#N/A</v>
      </c>
      <c r="P101" s="25" t="e">
        <f aca="false">INDEX(Sheet2!$B$1:$CW$1000,MATCH("NC-OPT-FEED-MODE",Sheet2!$A$1:$A$1000,0),$A101)</f>
        <v>#N/A</v>
      </c>
      <c r="Q101" s="25" t="e">
        <f aca="false">INDEX(Sheet2!$B$1:$CW$1000,MATCH("NC-AUTO-CLEAR-MODE",Sheet2!$A$1:$A$1000,0),$A101)</f>
        <v>#N/A</v>
      </c>
      <c r="R101" s="25" t="e">
        <f aca="false">INDEX(Sheet2!$B$1:$CW$1000,MATCH("NC-AIRCUT-MODE",Sheet2!$A$1:$A$1000,0),$A101)</f>
        <v>#N/A</v>
      </c>
    </row>
    <row r="102" customFormat="false" ht="14.25" hidden="false" customHeight="false" outlineLevel="0" collapsed="false">
      <c r="A102" s="26" t="n">
        <v>76</v>
      </c>
      <c r="B102" s="23" t="e">
        <f aca="false">INDEX(Sheet2!$B$1:$CW$1000,MATCH("OPT-NC-NAME",Sheet2!$A$1:$A$1000,0),$A102)</f>
        <v>#N/A</v>
      </c>
      <c r="C102" s="23" t="e">
        <f aca="false">INDEX(Sheet2!$B$1:$CW$1000,MATCH("TOOLNAME",Sheet2!$A$1:$A$1000,0),$A102)</f>
        <v>#N/A</v>
      </c>
      <c r="D102" s="23" t="e">
        <f aca="false">INT(INDEX(Sheet2!$B$1:$CW$1000,MATCH("G00-LENGTH",Sheet2!$A$1:$A$1000,0),$A102)/100+INDEX(Sheet2!$B$1:$CW$1000,MATCH("G01-LENGTH",Sheet2!$A$1:$A$1000,0),$A102)/100)/10</f>
        <v>#N/A</v>
      </c>
      <c r="E102" s="23" t="e">
        <f aca="false">INT(INDEX(Sheet2!$B$1:$CW$1000,MATCH("G00-TIME",Sheet2!$A$1:$A$1000,0),$A102)*10+INDEX(Sheet2!$B$1:$CW$1000,MATCH("G01-TIME",Sheet2!$A$1:$A$1000,0),$A102)*10)/10</f>
        <v>#N/A</v>
      </c>
      <c r="F102" s="23" t="e">
        <f aca="false">INDEX(Sheet2!$B$1:$CW$1000,MATCH("BLOCK",Sheet2!$A$1:$A$1000,0),$A102)</f>
        <v>#N/A</v>
      </c>
      <c r="G102" s="23" t="e">
        <f aca="false">INT(INDEX(Sheet2!$B$1:$CW$1000,MATCH("OPT-G00-LENGTH",Sheet2!$A$1:$A$1000,0),$A102)/100+INDEX(Sheet2!$B$1:$CW$1000,MATCH("OPT-G01-LENGTH",Sheet2!$A$1:$A$1000,0),$A102)/100)/10</f>
        <v>#N/A</v>
      </c>
      <c r="H102" s="23" t="e">
        <f aca="false">INT(INDEX(Sheet2!$B$1:$CW$1000,MATCH("OPT-G00-TIME",Sheet2!$A$1:$A$1000,0),$A102)*10+INDEX(Sheet2!$B$1:$CW$1000,MATCH("OPT-G01-TIME",Sheet2!$A$1:$A$1000,0),$A102)*10)/10</f>
        <v>#N/A</v>
      </c>
      <c r="I102" s="23" t="e">
        <f aca="false">INDEX(Sheet2!$B$1:$CW$1000,MATCH("OPT-BLOCK",Sheet2!$A$1:$A$1000,0),$A102)</f>
        <v>#N/A</v>
      </c>
      <c r="J102" s="24" t="e">
        <f aca="false">G102/D102</f>
        <v>#N/A</v>
      </c>
      <c r="K102" s="24" t="e">
        <f aca="false">H102/E102</f>
        <v>#N/A</v>
      </c>
      <c r="L102" s="23" t="e">
        <f aca="false">INDEX(Sheet2!$B$1:$CW$1000,MATCH("HOME-Z",Sheet2!$A$1:$A$1000,0),$A102)</f>
        <v>#N/A</v>
      </c>
      <c r="M102" s="23" t="e">
        <f aca="false">INDEX(Sheet2!$B$1:$CW$1000,MATCH("O-NO",Sheet2!$A$1:$A$1000,0),$A102)</f>
        <v>#N/A</v>
      </c>
      <c r="N102" s="25" t="e">
        <f aca="false">INDEX(Sheet2!$B$1:$CW$1000,MATCH("NC-G01-DIVIDE",Sheet2!$A$1:$A$1000,0),$A102)</f>
        <v>#N/A</v>
      </c>
      <c r="O102" s="25" t="e">
        <f aca="false">INDEX(Sheet2!$B$1:$CW$1000,MATCH("NC-TOOLZ-TOL",Sheet2!$A$1:$A$1000,0),$A102)</f>
        <v>#N/A</v>
      </c>
      <c r="P102" s="25" t="e">
        <f aca="false">INDEX(Sheet2!$B$1:$CW$1000,MATCH("NC-OPT-FEED-MODE",Sheet2!$A$1:$A$1000,0),$A102)</f>
        <v>#N/A</v>
      </c>
      <c r="Q102" s="25" t="e">
        <f aca="false">INDEX(Sheet2!$B$1:$CW$1000,MATCH("NC-AUTO-CLEAR-MODE",Sheet2!$A$1:$A$1000,0),$A102)</f>
        <v>#N/A</v>
      </c>
      <c r="R102" s="25" t="e">
        <f aca="false">INDEX(Sheet2!$B$1:$CW$1000,MATCH("NC-AIRCUT-MODE",Sheet2!$A$1:$A$1000,0),$A102)</f>
        <v>#N/A</v>
      </c>
    </row>
    <row r="103" customFormat="false" ht="14.25" hidden="false" customHeight="false" outlineLevel="0" collapsed="false">
      <c r="A103" s="26" t="n">
        <v>77</v>
      </c>
      <c r="B103" s="23" t="e">
        <f aca="false">INDEX(Sheet2!$B$1:$CW$1000,MATCH("OPT-NC-NAME",Sheet2!$A$1:$A$1000,0),$A103)</f>
        <v>#N/A</v>
      </c>
      <c r="C103" s="23" t="e">
        <f aca="false">INDEX(Sheet2!$B$1:$CW$1000,MATCH("TOOLNAME",Sheet2!$A$1:$A$1000,0),$A103)</f>
        <v>#N/A</v>
      </c>
      <c r="D103" s="23" t="e">
        <f aca="false">INT(INDEX(Sheet2!$B$1:$CW$1000,MATCH("G00-LENGTH",Sheet2!$A$1:$A$1000,0),$A103)/100+INDEX(Sheet2!$B$1:$CW$1000,MATCH("G01-LENGTH",Sheet2!$A$1:$A$1000,0),$A103)/100)/10</f>
        <v>#N/A</v>
      </c>
      <c r="E103" s="23" t="e">
        <f aca="false">INT(INDEX(Sheet2!$B$1:$CW$1000,MATCH("G00-TIME",Sheet2!$A$1:$A$1000,0),$A103)*10+INDEX(Sheet2!$B$1:$CW$1000,MATCH("G01-TIME",Sheet2!$A$1:$A$1000,0),$A103)*10)/10</f>
        <v>#N/A</v>
      </c>
      <c r="F103" s="23" t="e">
        <f aca="false">INDEX(Sheet2!$B$1:$CW$1000,MATCH("BLOCK",Sheet2!$A$1:$A$1000,0),$A103)</f>
        <v>#N/A</v>
      </c>
      <c r="G103" s="23" t="e">
        <f aca="false">INT(INDEX(Sheet2!$B$1:$CW$1000,MATCH("OPT-G00-LENGTH",Sheet2!$A$1:$A$1000,0),$A103)/100+INDEX(Sheet2!$B$1:$CW$1000,MATCH("OPT-G01-LENGTH",Sheet2!$A$1:$A$1000,0),$A103)/100)/10</f>
        <v>#N/A</v>
      </c>
      <c r="H103" s="23" t="e">
        <f aca="false">INT(INDEX(Sheet2!$B$1:$CW$1000,MATCH("OPT-G00-TIME",Sheet2!$A$1:$A$1000,0),$A103)*10+INDEX(Sheet2!$B$1:$CW$1000,MATCH("OPT-G01-TIME",Sheet2!$A$1:$A$1000,0),$A103)*10)/10</f>
        <v>#N/A</v>
      </c>
      <c r="I103" s="23" t="e">
        <f aca="false">INDEX(Sheet2!$B$1:$CW$1000,MATCH("OPT-BLOCK",Sheet2!$A$1:$A$1000,0),$A103)</f>
        <v>#N/A</v>
      </c>
      <c r="J103" s="24" t="e">
        <f aca="false">G103/D103</f>
        <v>#N/A</v>
      </c>
      <c r="K103" s="24" t="e">
        <f aca="false">H103/E103</f>
        <v>#N/A</v>
      </c>
      <c r="L103" s="23" t="e">
        <f aca="false">INDEX(Sheet2!$B$1:$CW$1000,MATCH("HOME-Z",Sheet2!$A$1:$A$1000,0),$A103)</f>
        <v>#N/A</v>
      </c>
      <c r="M103" s="23" t="e">
        <f aca="false">INDEX(Sheet2!$B$1:$CW$1000,MATCH("O-NO",Sheet2!$A$1:$A$1000,0),$A103)</f>
        <v>#N/A</v>
      </c>
      <c r="N103" s="25" t="e">
        <f aca="false">INDEX(Sheet2!$B$1:$CW$1000,MATCH("NC-G01-DIVIDE",Sheet2!$A$1:$A$1000,0),$A103)</f>
        <v>#N/A</v>
      </c>
      <c r="O103" s="25" t="e">
        <f aca="false">INDEX(Sheet2!$B$1:$CW$1000,MATCH("NC-TOOLZ-TOL",Sheet2!$A$1:$A$1000,0),$A103)</f>
        <v>#N/A</v>
      </c>
      <c r="P103" s="25" t="e">
        <f aca="false">INDEX(Sheet2!$B$1:$CW$1000,MATCH("NC-OPT-FEED-MODE",Sheet2!$A$1:$A$1000,0),$A103)</f>
        <v>#N/A</v>
      </c>
      <c r="Q103" s="25" t="e">
        <f aca="false">INDEX(Sheet2!$B$1:$CW$1000,MATCH("NC-AUTO-CLEAR-MODE",Sheet2!$A$1:$A$1000,0),$A103)</f>
        <v>#N/A</v>
      </c>
      <c r="R103" s="25" t="e">
        <f aca="false">INDEX(Sheet2!$B$1:$CW$1000,MATCH("NC-AIRCUT-MODE",Sheet2!$A$1:$A$1000,0),$A103)</f>
        <v>#N/A</v>
      </c>
    </row>
    <row r="104" customFormat="false" ht="14.25" hidden="false" customHeight="false" outlineLevel="0" collapsed="false">
      <c r="A104" s="26" t="n">
        <v>78</v>
      </c>
      <c r="B104" s="23" t="e">
        <f aca="false">INDEX(Sheet2!$B$1:$CW$1000,MATCH("OPT-NC-NAME",Sheet2!$A$1:$A$1000,0),$A104)</f>
        <v>#N/A</v>
      </c>
      <c r="C104" s="23" t="e">
        <f aca="false">INDEX(Sheet2!$B$1:$CW$1000,MATCH("TOOLNAME",Sheet2!$A$1:$A$1000,0),$A104)</f>
        <v>#N/A</v>
      </c>
      <c r="D104" s="23" t="e">
        <f aca="false">INT(INDEX(Sheet2!$B$1:$CW$1000,MATCH("G00-LENGTH",Sheet2!$A$1:$A$1000,0),$A104)/100+INDEX(Sheet2!$B$1:$CW$1000,MATCH("G01-LENGTH",Sheet2!$A$1:$A$1000,0),$A104)/100)/10</f>
        <v>#N/A</v>
      </c>
      <c r="E104" s="23" t="e">
        <f aca="false">INT(INDEX(Sheet2!$B$1:$CW$1000,MATCH("G00-TIME",Sheet2!$A$1:$A$1000,0),$A104)*10+INDEX(Sheet2!$B$1:$CW$1000,MATCH("G01-TIME",Sheet2!$A$1:$A$1000,0),$A104)*10)/10</f>
        <v>#N/A</v>
      </c>
      <c r="F104" s="23" t="e">
        <f aca="false">INDEX(Sheet2!$B$1:$CW$1000,MATCH("BLOCK",Sheet2!$A$1:$A$1000,0),$A104)</f>
        <v>#N/A</v>
      </c>
      <c r="G104" s="23" t="e">
        <f aca="false">INT(INDEX(Sheet2!$B$1:$CW$1000,MATCH("OPT-G00-LENGTH",Sheet2!$A$1:$A$1000,0),$A104)/100+INDEX(Sheet2!$B$1:$CW$1000,MATCH("OPT-G01-LENGTH",Sheet2!$A$1:$A$1000,0),$A104)/100)/10</f>
        <v>#N/A</v>
      </c>
      <c r="H104" s="23" t="e">
        <f aca="false">INT(INDEX(Sheet2!$B$1:$CW$1000,MATCH("OPT-G00-TIME",Sheet2!$A$1:$A$1000,0),$A104)*10+INDEX(Sheet2!$B$1:$CW$1000,MATCH("OPT-G01-TIME",Sheet2!$A$1:$A$1000,0),$A104)*10)/10</f>
        <v>#N/A</v>
      </c>
      <c r="I104" s="23" t="e">
        <f aca="false">INDEX(Sheet2!$B$1:$CW$1000,MATCH("OPT-BLOCK",Sheet2!$A$1:$A$1000,0),$A104)</f>
        <v>#N/A</v>
      </c>
      <c r="J104" s="24" t="e">
        <f aca="false">G104/D104</f>
        <v>#N/A</v>
      </c>
      <c r="K104" s="24" t="e">
        <f aca="false">H104/E104</f>
        <v>#N/A</v>
      </c>
      <c r="L104" s="23" t="e">
        <f aca="false">INDEX(Sheet2!$B$1:$CW$1000,MATCH("HOME-Z",Sheet2!$A$1:$A$1000,0),$A104)</f>
        <v>#N/A</v>
      </c>
      <c r="M104" s="23" t="e">
        <f aca="false">INDEX(Sheet2!$B$1:$CW$1000,MATCH("O-NO",Sheet2!$A$1:$A$1000,0),$A104)</f>
        <v>#N/A</v>
      </c>
      <c r="N104" s="25" t="e">
        <f aca="false">INDEX(Sheet2!$B$1:$CW$1000,MATCH("NC-G01-DIVIDE",Sheet2!$A$1:$A$1000,0),$A104)</f>
        <v>#N/A</v>
      </c>
      <c r="O104" s="25" t="e">
        <f aca="false">INDEX(Sheet2!$B$1:$CW$1000,MATCH("NC-TOOLZ-TOL",Sheet2!$A$1:$A$1000,0),$A104)</f>
        <v>#N/A</v>
      </c>
      <c r="P104" s="25" t="e">
        <f aca="false">INDEX(Sheet2!$B$1:$CW$1000,MATCH("NC-OPT-FEED-MODE",Sheet2!$A$1:$A$1000,0),$A104)</f>
        <v>#N/A</v>
      </c>
      <c r="Q104" s="25" t="e">
        <f aca="false">INDEX(Sheet2!$B$1:$CW$1000,MATCH("NC-AUTO-CLEAR-MODE",Sheet2!$A$1:$A$1000,0),$A104)</f>
        <v>#N/A</v>
      </c>
      <c r="R104" s="25" t="e">
        <f aca="false">INDEX(Sheet2!$B$1:$CW$1000,MATCH("NC-AIRCUT-MODE",Sheet2!$A$1:$A$1000,0),$A104)</f>
        <v>#N/A</v>
      </c>
    </row>
    <row r="105" customFormat="false" ht="14.25" hidden="false" customHeight="false" outlineLevel="0" collapsed="false">
      <c r="A105" s="26" t="n">
        <v>79</v>
      </c>
      <c r="B105" s="23" t="e">
        <f aca="false">INDEX(Sheet2!$B$1:$CW$1000,MATCH("OPT-NC-NAME",Sheet2!$A$1:$A$1000,0),$A105)</f>
        <v>#N/A</v>
      </c>
      <c r="C105" s="23" t="e">
        <f aca="false">INDEX(Sheet2!$B$1:$CW$1000,MATCH("TOOLNAME",Sheet2!$A$1:$A$1000,0),$A105)</f>
        <v>#N/A</v>
      </c>
      <c r="D105" s="23" t="e">
        <f aca="false">INT(INDEX(Sheet2!$B$1:$CW$1000,MATCH("G00-LENGTH",Sheet2!$A$1:$A$1000,0),$A105)/100+INDEX(Sheet2!$B$1:$CW$1000,MATCH("G01-LENGTH",Sheet2!$A$1:$A$1000,0),$A105)/100)/10</f>
        <v>#N/A</v>
      </c>
      <c r="E105" s="23" t="e">
        <f aca="false">INT(INDEX(Sheet2!$B$1:$CW$1000,MATCH("G00-TIME",Sheet2!$A$1:$A$1000,0),$A105)*10+INDEX(Sheet2!$B$1:$CW$1000,MATCH("G01-TIME",Sheet2!$A$1:$A$1000,0),$A105)*10)/10</f>
        <v>#N/A</v>
      </c>
      <c r="F105" s="23" t="e">
        <f aca="false">INDEX(Sheet2!$B$1:$CW$1000,MATCH("BLOCK",Sheet2!$A$1:$A$1000,0),$A105)</f>
        <v>#N/A</v>
      </c>
      <c r="G105" s="23" t="e">
        <f aca="false">INT(INDEX(Sheet2!$B$1:$CW$1000,MATCH("OPT-G00-LENGTH",Sheet2!$A$1:$A$1000,0),$A105)/100+INDEX(Sheet2!$B$1:$CW$1000,MATCH("OPT-G01-LENGTH",Sheet2!$A$1:$A$1000,0),$A105)/100)/10</f>
        <v>#N/A</v>
      </c>
      <c r="H105" s="23" t="e">
        <f aca="false">INT(INDEX(Sheet2!$B$1:$CW$1000,MATCH("OPT-G00-TIME",Sheet2!$A$1:$A$1000,0),$A105)*10+INDEX(Sheet2!$B$1:$CW$1000,MATCH("OPT-G01-TIME",Sheet2!$A$1:$A$1000,0),$A105)*10)/10</f>
        <v>#N/A</v>
      </c>
      <c r="I105" s="23" t="e">
        <f aca="false">INDEX(Sheet2!$B$1:$CW$1000,MATCH("OPT-BLOCK",Sheet2!$A$1:$A$1000,0),$A105)</f>
        <v>#N/A</v>
      </c>
      <c r="J105" s="24" t="e">
        <f aca="false">G105/D105</f>
        <v>#N/A</v>
      </c>
      <c r="K105" s="24" t="e">
        <f aca="false">H105/E105</f>
        <v>#N/A</v>
      </c>
      <c r="L105" s="23" t="e">
        <f aca="false">INDEX(Sheet2!$B$1:$CW$1000,MATCH("HOME-Z",Sheet2!$A$1:$A$1000,0),$A105)</f>
        <v>#N/A</v>
      </c>
      <c r="M105" s="23" t="e">
        <f aca="false">INDEX(Sheet2!$B$1:$CW$1000,MATCH("O-NO",Sheet2!$A$1:$A$1000,0),$A105)</f>
        <v>#N/A</v>
      </c>
      <c r="N105" s="25" t="e">
        <f aca="false">INDEX(Sheet2!$B$1:$CW$1000,MATCH("NC-G01-DIVIDE",Sheet2!$A$1:$A$1000,0),$A105)</f>
        <v>#N/A</v>
      </c>
      <c r="O105" s="25" t="e">
        <f aca="false">INDEX(Sheet2!$B$1:$CW$1000,MATCH("NC-TOOLZ-TOL",Sheet2!$A$1:$A$1000,0),$A105)</f>
        <v>#N/A</v>
      </c>
      <c r="P105" s="25" t="e">
        <f aca="false">INDEX(Sheet2!$B$1:$CW$1000,MATCH("NC-OPT-FEED-MODE",Sheet2!$A$1:$A$1000,0),$A105)</f>
        <v>#N/A</v>
      </c>
      <c r="Q105" s="25" t="e">
        <f aca="false">INDEX(Sheet2!$B$1:$CW$1000,MATCH("NC-AUTO-CLEAR-MODE",Sheet2!$A$1:$A$1000,0),$A105)</f>
        <v>#N/A</v>
      </c>
      <c r="R105" s="25" t="e">
        <f aca="false">INDEX(Sheet2!$B$1:$CW$1000,MATCH("NC-AIRCUT-MODE",Sheet2!$A$1:$A$1000,0),$A105)</f>
        <v>#N/A</v>
      </c>
    </row>
    <row r="106" customFormat="false" ht="14.25" hidden="false" customHeight="false" outlineLevel="0" collapsed="false">
      <c r="A106" s="26" t="n">
        <v>80</v>
      </c>
      <c r="B106" s="23" t="e">
        <f aca="false">INDEX(Sheet2!$B$1:$CW$1000,MATCH("OPT-NC-NAME",Sheet2!$A$1:$A$1000,0),$A106)</f>
        <v>#N/A</v>
      </c>
      <c r="C106" s="23" t="e">
        <f aca="false">INDEX(Sheet2!$B$1:$CW$1000,MATCH("TOOLNAME",Sheet2!$A$1:$A$1000,0),$A106)</f>
        <v>#N/A</v>
      </c>
      <c r="D106" s="23" t="e">
        <f aca="false">INT(INDEX(Sheet2!$B$1:$CW$1000,MATCH("G00-LENGTH",Sheet2!$A$1:$A$1000,0),$A106)/100+INDEX(Sheet2!$B$1:$CW$1000,MATCH("G01-LENGTH",Sheet2!$A$1:$A$1000,0),$A106)/100)/10</f>
        <v>#N/A</v>
      </c>
      <c r="E106" s="23" t="e">
        <f aca="false">INT(INDEX(Sheet2!$B$1:$CW$1000,MATCH("G00-TIME",Sheet2!$A$1:$A$1000,0),$A106)*10+INDEX(Sheet2!$B$1:$CW$1000,MATCH("G01-TIME",Sheet2!$A$1:$A$1000,0),$A106)*10)/10</f>
        <v>#N/A</v>
      </c>
      <c r="F106" s="23" t="e">
        <f aca="false">INDEX(Sheet2!$B$1:$CW$1000,MATCH("BLOCK",Sheet2!$A$1:$A$1000,0),$A106)</f>
        <v>#N/A</v>
      </c>
      <c r="G106" s="23" t="e">
        <f aca="false">INT(INDEX(Sheet2!$B$1:$CW$1000,MATCH("OPT-G00-LENGTH",Sheet2!$A$1:$A$1000,0),$A106)/100+INDEX(Sheet2!$B$1:$CW$1000,MATCH("OPT-G01-LENGTH",Sheet2!$A$1:$A$1000,0),$A106)/100)/10</f>
        <v>#N/A</v>
      </c>
      <c r="H106" s="23" t="e">
        <f aca="false">INT(INDEX(Sheet2!$B$1:$CW$1000,MATCH("OPT-G00-TIME",Sheet2!$A$1:$A$1000,0),$A106)*10+INDEX(Sheet2!$B$1:$CW$1000,MATCH("OPT-G01-TIME",Sheet2!$A$1:$A$1000,0),$A106)*10)/10</f>
        <v>#N/A</v>
      </c>
      <c r="I106" s="23" t="e">
        <f aca="false">INDEX(Sheet2!$B$1:$CW$1000,MATCH("OPT-BLOCK",Sheet2!$A$1:$A$1000,0),$A106)</f>
        <v>#N/A</v>
      </c>
      <c r="J106" s="24" t="e">
        <f aca="false">G106/D106</f>
        <v>#N/A</v>
      </c>
      <c r="K106" s="24" t="e">
        <f aca="false">H106/E106</f>
        <v>#N/A</v>
      </c>
      <c r="L106" s="23" t="e">
        <f aca="false">INDEX(Sheet2!$B$1:$CW$1000,MATCH("HOME-Z",Sheet2!$A$1:$A$1000,0),$A106)</f>
        <v>#N/A</v>
      </c>
      <c r="M106" s="23" t="e">
        <f aca="false">INDEX(Sheet2!$B$1:$CW$1000,MATCH("O-NO",Sheet2!$A$1:$A$1000,0),$A106)</f>
        <v>#N/A</v>
      </c>
      <c r="N106" s="25" t="e">
        <f aca="false">INDEX(Sheet2!$B$1:$CW$1000,MATCH("NC-G01-DIVIDE",Sheet2!$A$1:$A$1000,0),$A106)</f>
        <v>#N/A</v>
      </c>
      <c r="O106" s="25" t="e">
        <f aca="false">INDEX(Sheet2!$B$1:$CW$1000,MATCH("NC-TOOLZ-TOL",Sheet2!$A$1:$A$1000,0),$A106)</f>
        <v>#N/A</v>
      </c>
      <c r="P106" s="25" t="e">
        <f aca="false">INDEX(Sheet2!$B$1:$CW$1000,MATCH("NC-OPT-FEED-MODE",Sheet2!$A$1:$A$1000,0),$A106)</f>
        <v>#N/A</v>
      </c>
      <c r="Q106" s="25" t="e">
        <f aca="false">INDEX(Sheet2!$B$1:$CW$1000,MATCH("NC-AUTO-CLEAR-MODE",Sheet2!$A$1:$A$1000,0),$A106)</f>
        <v>#N/A</v>
      </c>
      <c r="R106" s="25" t="e">
        <f aca="false">INDEX(Sheet2!$B$1:$CW$1000,MATCH("NC-AIRCUT-MODE",Sheet2!$A$1:$A$1000,0),$A106)</f>
        <v>#N/A</v>
      </c>
    </row>
    <row r="107" customFormat="false" ht="14.25" hidden="false" customHeight="false" outlineLevel="0" collapsed="false">
      <c r="A107" s="26" t="n">
        <v>81</v>
      </c>
      <c r="B107" s="23" t="e">
        <f aca="false">INDEX(Sheet2!$B$1:$CW$1000,MATCH("OPT-NC-NAME",Sheet2!$A$1:$A$1000,0),$A107)</f>
        <v>#N/A</v>
      </c>
      <c r="C107" s="23" t="e">
        <f aca="false">INDEX(Sheet2!$B$1:$CW$1000,MATCH("TOOLNAME",Sheet2!$A$1:$A$1000,0),$A107)</f>
        <v>#N/A</v>
      </c>
      <c r="D107" s="23" t="e">
        <f aca="false">INT(INDEX(Sheet2!$B$1:$CW$1000,MATCH("G00-LENGTH",Sheet2!$A$1:$A$1000,0),$A107)/100+INDEX(Sheet2!$B$1:$CW$1000,MATCH("G01-LENGTH",Sheet2!$A$1:$A$1000,0),$A107)/100)/10</f>
        <v>#N/A</v>
      </c>
      <c r="E107" s="23" t="e">
        <f aca="false">INT(INDEX(Sheet2!$B$1:$CW$1000,MATCH("G00-TIME",Sheet2!$A$1:$A$1000,0),$A107)*10+INDEX(Sheet2!$B$1:$CW$1000,MATCH("G01-TIME",Sheet2!$A$1:$A$1000,0),$A107)*10)/10</f>
        <v>#N/A</v>
      </c>
      <c r="F107" s="23" t="e">
        <f aca="false">INDEX(Sheet2!$B$1:$CW$1000,MATCH("BLOCK",Sheet2!$A$1:$A$1000,0),$A107)</f>
        <v>#N/A</v>
      </c>
      <c r="G107" s="23" t="e">
        <f aca="false">INT(INDEX(Sheet2!$B$1:$CW$1000,MATCH("OPT-G00-LENGTH",Sheet2!$A$1:$A$1000,0),$A107)/100+INDEX(Sheet2!$B$1:$CW$1000,MATCH("OPT-G01-LENGTH",Sheet2!$A$1:$A$1000,0),$A107)/100)/10</f>
        <v>#N/A</v>
      </c>
      <c r="H107" s="23" t="e">
        <f aca="false">INT(INDEX(Sheet2!$B$1:$CW$1000,MATCH("OPT-G00-TIME",Sheet2!$A$1:$A$1000,0),$A107)*10+INDEX(Sheet2!$B$1:$CW$1000,MATCH("OPT-G01-TIME",Sheet2!$A$1:$A$1000,0),$A107)*10)/10</f>
        <v>#N/A</v>
      </c>
      <c r="I107" s="23" t="e">
        <f aca="false">INDEX(Sheet2!$B$1:$CW$1000,MATCH("OPT-BLOCK",Sheet2!$A$1:$A$1000,0),$A107)</f>
        <v>#N/A</v>
      </c>
      <c r="J107" s="24" t="e">
        <f aca="false">G107/D107</f>
        <v>#N/A</v>
      </c>
      <c r="K107" s="24" t="e">
        <f aca="false">H107/E107</f>
        <v>#N/A</v>
      </c>
      <c r="L107" s="23" t="e">
        <f aca="false">INDEX(Sheet2!$B$1:$CW$1000,MATCH("HOME-Z",Sheet2!$A$1:$A$1000,0),$A107)</f>
        <v>#N/A</v>
      </c>
      <c r="M107" s="23" t="e">
        <f aca="false">INDEX(Sheet2!$B$1:$CW$1000,MATCH("O-NO",Sheet2!$A$1:$A$1000,0),$A107)</f>
        <v>#N/A</v>
      </c>
      <c r="N107" s="25" t="e">
        <f aca="false">INDEX(Sheet2!$B$1:$CW$1000,MATCH("NC-G01-DIVIDE",Sheet2!$A$1:$A$1000,0),$A107)</f>
        <v>#N/A</v>
      </c>
      <c r="O107" s="25" t="e">
        <f aca="false">INDEX(Sheet2!$B$1:$CW$1000,MATCH("NC-TOOLZ-TOL",Sheet2!$A$1:$A$1000,0),$A107)</f>
        <v>#N/A</v>
      </c>
      <c r="P107" s="25" t="e">
        <f aca="false">INDEX(Sheet2!$B$1:$CW$1000,MATCH("NC-OPT-FEED-MODE",Sheet2!$A$1:$A$1000,0),$A107)</f>
        <v>#N/A</v>
      </c>
      <c r="Q107" s="25" t="e">
        <f aca="false">INDEX(Sheet2!$B$1:$CW$1000,MATCH("NC-AUTO-CLEAR-MODE",Sheet2!$A$1:$A$1000,0),$A107)</f>
        <v>#N/A</v>
      </c>
      <c r="R107" s="25" t="e">
        <f aca="false">INDEX(Sheet2!$B$1:$CW$1000,MATCH("NC-AIRCUT-MODE",Sheet2!$A$1:$A$1000,0),$A107)</f>
        <v>#N/A</v>
      </c>
    </row>
    <row r="108" customFormat="false" ht="14.25" hidden="false" customHeight="false" outlineLevel="0" collapsed="false">
      <c r="A108" s="26" t="n">
        <v>82</v>
      </c>
      <c r="B108" s="23" t="e">
        <f aca="false">INDEX(Sheet2!$B$1:$CW$1000,MATCH("OPT-NC-NAME",Sheet2!$A$1:$A$1000,0),$A108)</f>
        <v>#N/A</v>
      </c>
      <c r="C108" s="23" t="e">
        <f aca="false">INDEX(Sheet2!$B$1:$CW$1000,MATCH("TOOLNAME",Sheet2!$A$1:$A$1000,0),$A108)</f>
        <v>#N/A</v>
      </c>
      <c r="D108" s="23" t="e">
        <f aca="false">INT(INDEX(Sheet2!$B$1:$CW$1000,MATCH("G00-LENGTH",Sheet2!$A$1:$A$1000,0),$A108)/100+INDEX(Sheet2!$B$1:$CW$1000,MATCH("G01-LENGTH",Sheet2!$A$1:$A$1000,0),$A108)/100)/10</f>
        <v>#N/A</v>
      </c>
      <c r="E108" s="23" t="e">
        <f aca="false">INT(INDEX(Sheet2!$B$1:$CW$1000,MATCH("G00-TIME",Sheet2!$A$1:$A$1000,0),$A108)*10+INDEX(Sheet2!$B$1:$CW$1000,MATCH("G01-TIME",Sheet2!$A$1:$A$1000,0),$A108)*10)/10</f>
        <v>#N/A</v>
      </c>
      <c r="F108" s="23" t="e">
        <f aca="false">INDEX(Sheet2!$B$1:$CW$1000,MATCH("BLOCK",Sheet2!$A$1:$A$1000,0),$A108)</f>
        <v>#N/A</v>
      </c>
      <c r="G108" s="23" t="e">
        <f aca="false">INT(INDEX(Sheet2!$B$1:$CW$1000,MATCH("OPT-G00-LENGTH",Sheet2!$A$1:$A$1000,0),$A108)/100+INDEX(Sheet2!$B$1:$CW$1000,MATCH("OPT-G01-LENGTH",Sheet2!$A$1:$A$1000,0),$A108)/100)/10</f>
        <v>#N/A</v>
      </c>
      <c r="H108" s="23" t="e">
        <f aca="false">INT(INDEX(Sheet2!$B$1:$CW$1000,MATCH("OPT-G00-TIME",Sheet2!$A$1:$A$1000,0),$A108)*10+INDEX(Sheet2!$B$1:$CW$1000,MATCH("OPT-G01-TIME",Sheet2!$A$1:$A$1000,0),$A108)*10)/10</f>
        <v>#N/A</v>
      </c>
      <c r="I108" s="23" t="e">
        <f aca="false">INDEX(Sheet2!$B$1:$CW$1000,MATCH("OPT-BLOCK",Sheet2!$A$1:$A$1000,0),$A108)</f>
        <v>#N/A</v>
      </c>
      <c r="J108" s="24" t="e">
        <f aca="false">G108/D108</f>
        <v>#N/A</v>
      </c>
      <c r="K108" s="24" t="e">
        <f aca="false">H108/E108</f>
        <v>#N/A</v>
      </c>
      <c r="L108" s="23" t="e">
        <f aca="false">INDEX(Sheet2!$B$1:$CW$1000,MATCH("HOME-Z",Sheet2!$A$1:$A$1000,0),$A108)</f>
        <v>#N/A</v>
      </c>
      <c r="M108" s="23" t="e">
        <f aca="false">INDEX(Sheet2!$B$1:$CW$1000,MATCH("O-NO",Sheet2!$A$1:$A$1000,0),$A108)</f>
        <v>#N/A</v>
      </c>
      <c r="N108" s="25" t="e">
        <f aca="false">INDEX(Sheet2!$B$1:$CW$1000,MATCH("NC-G01-DIVIDE",Sheet2!$A$1:$A$1000,0),$A108)</f>
        <v>#N/A</v>
      </c>
      <c r="O108" s="25" t="e">
        <f aca="false">INDEX(Sheet2!$B$1:$CW$1000,MATCH("NC-TOOLZ-TOL",Sheet2!$A$1:$A$1000,0),$A108)</f>
        <v>#N/A</v>
      </c>
      <c r="P108" s="25" t="e">
        <f aca="false">INDEX(Sheet2!$B$1:$CW$1000,MATCH("NC-OPT-FEED-MODE",Sheet2!$A$1:$A$1000,0),$A108)</f>
        <v>#N/A</v>
      </c>
      <c r="Q108" s="25" t="e">
        <f aca="false">INDEX(Sheet2!$B$1:$CW$1000,MATCH("NC-AUTO-CLEAR-MODE",Sheet2!$A$1:$A$1000,0),$A108)</f>
        <v>#N/A</v>
      </c>
      <c r="R108" s="25" t="e">
        <f aca="false">INDEX(Sheet2!$B$1:$CW$1000,MATCH("NC-AIRCUT-MODE",Sheet2!$A$1:$A$1000,0),$A108)</f>
        <v>#N/A</v>
      </c>
    </row>
    <row r="109" customFormat="false" ht="14.25" hidden="false" customHeight="false" outlineLevel="0" collapsed="false">
      <c r="A109" s="26" t="n">
        <v>83</v>
      </c>
      <c r="B109" s="23" t="e">
        <f aca="false">INDEX(Sheet2!$B$1:$CW$1000,MATCH("OPT-NC-NAME",Sheet2!$A$1:$A$1000,0),$A109)</f>
        <v>#N/A</v>
      </c>
      <c r="C109" s="23" t="e">
        <f aca="false">INDEX(Sheet2!$B$1:$CW$1000,MATCH("TOOLNAME",Sheet2!$A$1:$A$1000,0),$A109)</f>
        <v>#N/A</v>
      </c>
      <c r="D109" s="23" t="e">
        <f aca="false">INT(INDEX(Sheet2!$B$1:$CW$1000,MATCH("G00-LENGTH",Sheet2!$A$1:$A$1000,0),$A109)/100+INDEX(Sheet2!$B$1:$CW$1000,MATCH("G01-LENGTH",Sheet2!$A$1:$A$1000,0),$A109)/100)/10</f>
        <v>#N/A</v>
      </c>
      <c r="E109" s="23" t="e">
        <f aca="false">INT(INDEX(Sheet2!$B$1:$CW$1000,MATCH("G00-TIME",Sheet2!$A$1:$A$1000,0),$A109)*10+INDEX(Sheet2!$B$1:$CW$1000,MATCH("G01-TIME",Sheet2!$A$1:$A$1000,0),$A109)*10)/10</f>
        <v>#N/A</v>
      </c>
      <c r="F109" s="23" t="e">
        <f aca="false">INDEX(Sheet2!$B$1:$CW$1000,MATCH("BLOCK",Sheet2!$A$1:$A$1000,0),$A109)</f>
        <v>#N/A</v>
      </c>
      <c r="G109" s="23" t="e">
        <f aca="false">INT(INDEX(Sheet2!$B$1:$CW$1000,MATCH("OPT-G00-LENGTH",Sheet2!$A$1:$A$1000,0),$A109)/100+INDEX(Sheet2!$B$1:$CW$1000,MATCH("OPT-G01-LENGTH",Sheet2!$A$1:$A$1000,0),$A109)/100)/10</f>
        <v>#N/A</v>
      </c>
      <c r="H109" s="23" t="e">
        <f aca="false">INT(INDEX(Sheet2!$B$1:$CW$1000,MATCH("OPT-G00-TIME",Sheet2!$A$1:$A$1000,0),$A109)*10+INDEX(Sheet2!$B$1:$CW$1000,MATCH("OPT-G01-TIME",Sheet2!$A$1:$A$1000,0),$A109)*10)/10</f>
        <v>#N/A</v>
      </c>
      <c r="I109" s="23" t="e">
        <f aca="false">INDEX(Sheet2!$B$1:$CW$1000,MATCH("OPT-BLOCK",Sheet2!$A$1:$A$1000,0),$A109)</f>
        <v>#N/A</v>
      </c>
      <c r="J109" s="24" t="e">
        <f aca="false">G109/D109</f>
        <v>#N/A</v>
      </c>
      <c r="K109" s="24" t="e">
        <f aca="false">H109/E109</f>
        <v>#N/A</v>
      </c>
      <c r="L109" s="23" t="e">
        <f aca="false">INDEX(Sheet2!$B$1:$CW$1000,MATCH("HOME-Z",Sheet2!$A$1:$A$1000,0),$A109)</f>
        <v>#N/A</v>
      </c>
      <c r="M109" s="23" t="e">
        <f aca="false">INDEX(Sheet2!$B$1:$CW$1000,MATCH("O-NO",Sheet2!$A$1:$A$1000,0),$A109)</f>
        <v>#N/A</v>
      </c>
      <c r="N109" s="25" t="e">
        <f aca="false">INDEX(Sheet2!$B$1:$CW$1000,MATCH("NC-G01-DIVIDE",Sheet2!$A$1:$A$1000,0),$A109)</f>
        <v>#N/A</v>
      </c>
      <c r="O109" s="25" t="e">
        <f aca="false">INDEX(Sheet2!$B$1:$CW$1000,MATCH("NC-TOOLZ-TOL",Sheet2!$A$1:$A$1000,0),$A109)</f>
        <v>#N/A</v>
      </c>
      <c r="P109" s="25" t="e">
        <f aca="false">INDEX(Sheet2!$B$1:$CW$1000,MATCH("NC-OPT-FEED-MODE",Sheet2!$A$1:$A$1000,0),$A109)</f>
        <v>#N/A</v>
      </c>
      <c r="Q109" s="25" t="e">
        <f aca="false">INDEX(Sheet2!$B$1:$CW$1000,MATCH("NC-AUTO-CLEAR-MODE",Sheet2!$A$1:$A$1000,0),$A109)</f>
        <v>#N/A</v>
      </c>
      <c r="R109" s="25" t="e">
        <f aca="false">INDEX(Sheet2!$B$1:$CW$1000,MATCH("NC-AIRCUT-MODE",Sheet2!$A$1:$A$1000,0),$A109)</f>
        <v>#N/A</v>
      </c>
    </row>
    <row r="110" customFormat="false" ht="14.25" hidden="false" customHeight="false" outlineLevel="0" collapsed="false">
      <c r="A110" s="26" t="n">
        <v>84</v>
      </c>
      <c r="B110" s="23" t="e">
        <f aca="false">INDEX(Sheet2!$B$1:$CW$1000,MATCH("OPT-NC-NAME",Sheet2!$A$1:$A$1000,0),$A110)</f>
        <v>#N/A</v>
      </c>
      <c r="C110" s="23" t="e">
        <f aca="false">INDEX(Sheet2!$B$1:$CW$1000,MATCH("TOOLNAME",Sheet2!$A$1:$A$1000,0),$A110)</f>
        <v>#N/A</v>
      </c>
      <c r="D110" s="23" t="e">
        <f aca="false">INT(INDEX(Sheet2!$B$1:$CW$1000,MATCH("G00-LENGTH",Sheet2!$A$1:$A$1000,0),$A110)/100+INDEX(Sheet2!$B$1:$CW$1000,MATCH("G01-LENGTH",Sheet2!$A$1:$A$1000,0),$A110)/100)/10</f>
        <v>#N/A</v>
      </c>
      <c r="E110" s="23" t="e">
        <f aca="false">INT(INDEX(Sheet2!$B$1:$CW$1000,MATCH("G00-TIME",Sheet2!$A$1:$A$1000,0),$A110)*10+INDEX(Sheet2!$B$1:$CW$1000,MATCH("G01-TIME",Sheet2!$A$1:$A$1000,0),$A110)*10)/10</f>
        <v>#N/A</v>
      </c>
      <c r="F110" s="23" t="e">
        <f aca="false">INDEX(Sheet2!$B$1:$CW$1000,MATCH("BLOCK",Sheet2!$A$1:$A$1000,0),$A110)</f>
        <v>#N/A</v>
      </c>
      <c r="G110" s="23" t="e">
        <f aca="false">INT(INDEX(Sheet2!$B$1:$CW$1000,MATCH("OPT-G00-LENGTH",Sheet2!$A$1:$A$1000,0),$A110)/100+INDEX(Sheet2!$B$1:$CW$1000,MATCH("OPT-G01-LENGTH",Sheet2!$A$1:$A$1000,0),$A110)/100)/10</f>
        <v>#N/A</v>
      </c>
      <c r="H110" s="23" t="e">
        <f aca="false">INT(INDEX(Sheet2!$B$1:$CW$1000,MATCH("OPT-G00-TIME",Sheet2!$A$1:$A$1000,0),$A110)*10+INDEX(Sheet2!$B$1:$CW$1000,MATCH("OPT-G01-TIME",Sheet2!$A$1:$A$1000,0),$A110)*10)/10</f>
        <v>#N/A</v>
      </c>
      <c r="I110" s="23" t="e">
        <f aca="false">INDEX(Sheet2!$B$1:$CW$1000,MATCH("OPT-BLOCK",Sheet2!$A$1:$A$1000,0),$A110)</f>
        <v>#N/A</v>
      </c>
      <c r="J110" s="24" t="e">
        <f aca="false">G110/D110</f>
        <v>#N/A</v>
      </c>
      <c r="K110" s="24" t="e">
        <f aca="false">H110/E110</f>
        <v>#N/A</v>
      </c>
      <c r="L110" s="23" t="e">
        <f aca="false">INDEX(Sheet2!$B$1:$CW$1000,MATCH("HOME-Z",Sheet2!$A$1:$A$1000,0),$A110)</f>
        <v>#N/A</v>
      </c>
      <c r="M110" s="23" t="e">
        <f aca="false">INDEX(Sheet2!$B$1:$CW$1000,MATCH("O-NO",Sheet2!$A$1:$A$1000,0),$A110)</f>
        <v>#N/A</v>
      </c>
      <c r="N110" s="25" t="e">
        <f aca="false">INDEX(Sheet2!$B$1:$CW$1000,MATCH("NC-G01-DIVIDE",Sheet2!$A$1:$A$1000,0),$A110)</f>
        <v>#N/A</v>
      </c>
      <c r="O110" s="25" t="e">
        <f aca="false">INDEX(Sheet2!$B$1:$CW$1000,MATCH("NC-TOOLZ-TOL",Sheet2!$A$1:$A$1000,0),$A110)</f>
        <v>#N/A</v>
      </c>
      <c r="P110" s="25" t="e">
        <f aca="false">INDEX(Sheet2!$B$1:$CW$1000,MATCH("NC-OPT-FEED-MODE",Sheet2!$A$1:$A$1000,0),$A110)</f>
        <v>#N/A</v>
      </c>
      <c r="Q110" s="25" t="e">
        <f aca="false">INDEX(Sheet2!$B$1:$CW$1000,MATCH("NC-AUTO-CLEAR-MODE",Sheet2!$A$1:$A$1000,0),$A110)</f>
        <v>#N/A</v>
      </c>
      <c r="R110" s="25" t="e">
        <f aca="false">INDEX(Sheet2!$B$1:$CW$1000,MATCH("NC-AIRCUT-MODE",Sheet2!$A$1:$A$1000,0),$A110)</f>
        <v>#N/A</v>
      </c>
    </row>
    <row r="111" customFormat="false" ht="14.25" hidden="false" customHeight="false" outlineLevel="0" collapsed="false">
      <c r="A111" s="26" t="n">
        <v>85</v>
      </c>
      <c r="B111" s="23" t="e">
        <f aca="false">INDEX(Sheet2!$B$1:$CW$1000,MATCH("OPT-NC-NAME",Sheet2!$A$1:$A$1000,0),$A111)</f>
        <v>#N/A</v>
      </c>
      <c r="C111" s="23" t="e">
        <f aca="false">INDEX(Sheet2!$B$1:$CW$1000,MATCH("TOOLNAME",Sheet2!$A$1:$A$1000,0),$A111)</f>
        <v>#N/A</v>
      </c>
      <c r="D111" s="23" t="e">
        <f aca="false">INT(INDEX(Sheet2!$B$1:$CW$1000,MATCH("G00-LENGTH",Sheet2!$A$1:$A$1000,0),$A111)/100+INDEX(Sheet2!$B$1:$CW$1000,MATCH("G01-LENGTH",Sheet2!$A$1:$A$1000,0),$A111)/100)/10</f>
        <v>#N/A</v>
      </c>
      <c r="E111" s="23" t="e">
        <f aca="false">INT(INDEX(Sheet2!$B$1:$CW$1000,MATCH("G00-TIME",Sheet2!$A$1:$A$1000,0),$A111)*10+INDEX(Sheet2!$B$1:$CW$1000,MATCH("G01-TIME",Sheet2!$A$1:$A$1000,0),$A111)*10)/10</f>
        <v>#N/A</v>
      </c>
      <c r="F111" s="23" t="e">
        <f aca="false">INDEX(Sheet2!$B$1:$CW$1000,MATCH("BLOCK",Sheet2!$A$1:$A$1000,0),$A111)</f>
        <v>#N/A</v>
      </c>
      <c r="G111" s="23" t="e">
        <f aca="false">INT(INDEX(Sheet2!$B$1:$CW$1000,MATCH("OPT-G00-LENGTH",Sheet2!$A$1:$A$1000,0),$A111)/100+INDEX(Sheet2!$B$1:$CW$1000,MATCH("OPT-G01-LENGTH",Sheet2!$A$1:$A$1000,0),$A111)/100)/10</f>
        <v>#N/A</v>
      </c>
      <c r="H111" s="23" t="e">
        <f aca="false">INT(INDEX(Sheet2!$B$1:$CW$1000,MATCH("OPT-G00-TIME",Sheet2!$A$1:$A$1000,0),$A111)*10+INDEX(Sheet2!$B$1:$CW$1000,MATCH("OPT-G01-TIME",Sheet2!$A$1:$A$1000,0),$A111)*10)/10</f>
        <v>#N/A</v>
      </c>
      <c r="I111" s="23" t="e">
        <f aca="false">INDEX(Sheet2!$B$1:$CW$1000,MATCH("OPT-BLOCK",Sheet2!$A$1:$A$1000,0),$A111)</f>
        <v>#N/A</v>
      </c>
      <c r="J111" s="24" t="e">
        <f aca="false">G111/D111</f>
        <v>#N/A</v>
      </c>
      <c r="K111" s="24" t="e">
        <f aca="false">H111/E111</f>
        <v>#N/A</v>
      </c>
      <c r="L111" s="23" t="e">
        <f aca="false">INDEX(Sheet2!$B$1:$CW$1000,MATCH("HOME-Z",Sheet2!$A$1:$A$1000,0),$A111)</f>
        <v>#N/A</v>
      </c>
      <c r="M111" s="23" t="e">
        <f aca="false">INDEX(Sheet2!$B$1:$CW$1000,MATCH("O-NO",Sheet2!$A$1:$A$1000,0),$A111)</f>
        <v>#N/A</v>
      </c>
      <c r="N111" s="25" t="e">
        <f aca="false">INDEX(Sheet2!$B$1:$CW$1000,MATCH("NC-G01-DIVIDE",Sheet2!$A$1:$A$1000,0),$A111)</f>
        <v>#N/A</v>
      </c>
      <c r="O111" s="25" t="e">
        <f aca="false">INDEX(Sheet2!$B$1:$CW$1000,MATCH("NC-TOOLZ-TOL",Sheet2!$A$1:$A$1000,0),$A111)</f>
        <v>#N/A</v>
      </c>
      <c r="P111" s="25" t="e">
        <f aca="false">INDEX(Sheet2!$B$1:$CW$1000,MATCH("NC-OPT-FEED-MODE",Sheet2!$A$1:$A$1000,0),$A111)</f>
        <v>#N/A</v>
      </c>
      <c r="Q111" s="25" t="e">
        <f aca="false">INDEX(Sheet2!$B$1:$CW$1000,MATCH("NC-AUTO-CLEAR-MODE",Sheet2!$A$1:$A$1000,0),$A111)</f>
        <v>#N/A</v>
      </c>
      <c r="R111" s="25" t="e">
        <f aca="false">INDEX(Sheet2!$B$1:$CW$1000,MATCH("NC-AIRCUT-MODE",Sheet2!$A$1:$A$1000,0),$A111)</f>
        <v>#N/A</v>
      </c>
    </row>
    <row r="112" customFormat="false" ht="14.25" hidden="false" customHeight="false" outlineLevel="0" collapsed="false">
      <c r="A112" s="26" t="n">
        <v>86</v>
      </c>
      <c r="B112" s="23" t="e">
        <f aca="false">INDEX(Sheet2!$B$1:$CW$1000,MATCH("OPT-NC-NAME",Sheet2!$A$1:$A$1000,0),$A112)</f>
        <v>#N/A</v>
      </c>
      <c r="C112" s="23" t="e">
        <f aca="false">INDEX(Sheet2!$B$1:$CW$1000,MATCH("TOOLNAME",Sheet2!$A$1:$A$1000,0),$A112)</f>
        <v>#N/A</v>
      </c>
      <c r="D112" s="23" t="e">
        <f aca="false">INT(INDEX(Sheet2!$B$1:$CW$1000,MATCH("G00-LENGTH",Sheet2!$A$1:$A$1000,0),$A112)/100+INDEX(Sheet2!$B$1:$CW$1000,MATCH("G01-LENGTH",Sheet2!$A$1:$A$1000,0),$A112)/100)/10</f>
        <v>#N/A</v>
      </c>
      <c r="E112" s="23" t="e">
        <f aca="false">INT(INDEX(Sheet2!$B$1:$CW$1000,MATCH("G00-TIME",Sheet2!$A$1:$A$1000,0),$A112)*10+INDEX(Sheet2!$B$1:$CW$1000,MATCH("G01-TIME",Sheet2!$A$1:$A$1000,0),$A112)*10)/10</f>
        <v>#N/A</v>
      </c>
      <c r="F112" s="23" t="e">
        <f aca="false">INDEX(Sheet2!$B$1:$CW$1000,MATCH("BLOCK",Sheet2!$A$1:$A$1000,0),$A112)</f>
        <v>#N/A</v>
      </c>
      <c r="G112" s="23" t="e">
        <f aca="false">INT(INDEX(Sheet2!$B$1:$CW$1000,MATCH("OPT-G00-LENGTH",Sheet2!$A$1:$A$1000,0),$A112)/100+INDEX(Sheet2!$B$1:$CW$1000,MATCH("OPT-G01-LENGTH",Sheet2!$A$1:$A$1000,0),$A112)/100)/10</f>
        <v>#N/A</v>
      </c>
      <c r="H112" s="23" t="e">
        <f aca="false">INT(INDEX(Sheet2!$B$1:$CW$1000,MATCH("OPT-G00-TIME",Sheet2!$A$1:$A$1000,0),$A112)*10+INDEX(Sheet2!$B$1:$CW$1000,MATCH("OPT-G01-TIME",Sheet2!$A$1:$A$1000,0),$A112)*10)/10</f>
        <v>#N/A</v>
      </c>
      <c r="I112" s="23" t="e">
        <f aca="false">INDEX(Sheet2!$B$1:$CW$1000,MATCH("OPT-BLOCK",Sheet2!$A$1:$A$1000,0),$A112)</f>
        <v>#N/A</v>
      </c>
      <c r="J112" s="24" t="e">
        <f aca="false">G112/D112</f>
        <v>#N/A</v>
      </c>
      <c r="K112" s="24" t="e">
        <f aca="false">H112/E112</f>
        <v>#N/A</v>
      </c>
      <c r="L112" s="23" t="e">
        <f aca="false">INDEX(Sheet2!$B$1:$CW$1000,MATCH("HOME-Z",Sheet2!$A$1:$A$1000,0),$A112)</f>
        <v>#N/A</v>
      </c>
      <c r="M112" s="23" t="e">
        <f aca="false">INDEX(Sheet2!$B$1:$CW$1000,MATCH("O-NO",Sheet2!$A$1:$A$1000,0),$A112)</f>
        <v>#N/A</v>
      </c>
      <c r="N112" s="25" t="e">
        <f aca="false">INDEX(Sheet2!$B$1:$CW$1000,MATCH("NC-G01-DIVIDE",Sheet2!$A$1:$A$1000,0),$A112)</f>
        <v>#N/A</v>
      </c>
      <c r="O112" s="25" t="e">
        <f aca="false">INDEX(Sheet2!$B$1:$CW$1000,MATCH("NC-TOOLZ-TOL",Sheet2!$A$1:$A$1000,0),$A112)</f>
        <v>#N/A</v>
      </c>
      <c r="P112" s="25" t="e">
        <f aca="false">INDEX(Sheet2!$B$1:$CW$1000,MATCH("NC-OPT-FEED-MODE",Sheet2!$A$1:$A$1000,0),$A112)</f>
        <v>#N/A</v>
      </c>
      <c r="Q112" s="25" t="e">
        <f aca="false">INDEX(Sheet2!$B$1:$CW$1000,MATCH("NC-AUTO-CLEAR-MODE",Sheet2!$A$1:$A$1000,0),$A112)</f>
        <v>#N/A</v>
      </c>
      <c r="R112" s="25" t="e">
        <f aca="false">INDEX(Sheet2!$B$1:$CW$1000,MATCH("NC-AIRCUT-MODE",Sheet2!$A$1:$A$1000,0),$A112)</f>
        <v>#N/A</v>
      </c>
    </row>
    <row r="113" customFormat="false" ht="14.25" hidden="false" customHeight="false" outlineLevel="0" collapsed="false">
      <c r="A113" s="26" t="n">
        <v>87</v>
      </c>
      <c r="B113" s="23" t="e">
        <f aca="false">INDEX(Sheet2!$B$1:$CW$1000,MATCH("OPT-NC-NAME",Sheet2!$A$1:$A$1000,0),$A113)</f>
        <v>#N/A</v>
      </c>
      <c r="C113" s="23" t="e">
        <f aca="false">INDEX(Sheet2!$B$1:$CW$1000,MATCH("TOOLNAME",Sheet2!$A$1:$A$1000,0),$A113)</f>
        <v>#N/A</v>
      </c>
      <c r="D113" s="23" t="e">
        <f aca="false">INT(INDEX(Sheet2!$B$1:$CW$1000,MATCH("G00-LENGTH",Sheet2!$A$1:$A$1000,0),$A113)/100+INDEX(Sheet2!$B$1:$CW$1000,MATCH("G01-LENGTH",Sheet2!$A$1:$A$1000,0),$A113)/100)/10</f>
        <v>#N/A</v>
      </c>
      <c r="E113" s="23" t="e">
        <f aca="false">INT(INDEX(Sheet2!$B$1:$CW$1000,MATCH("G00-TIME",Sheet2!$A$1:$A$1000,0),$A113)*10+INDEX(Sheet2!$B$1:$CW$1000,MATCH("G01-TIME",Sheet2!$A$1:$A$1000,0),$A113)*10)/10</f>
        <v>#N/A</v>
      </c>
      <c r="F113" s="23" t="e">
        <f aca="false">INDEX(Sheet2!$B$1:$CW$1000,MATCH("BLOCK",Sheet2!$A$1:$A$1000,0),$A113)</f>
        <v>#N/A</v>
      </c>
      <c r="G113" s="23" t="e">
        <f aca="false">INT(INDEX(Sheet2!$B$1:$CW$1000,MATCH("OPT-G00-LENGTH",Sheet2!$A$1:$A$1000,0),$A113)/100+INDEX(Sheet2!$B$1:$CW$1000,MATCH("OPT-G01-LENGTH",Sheet2!$A$1:$A$1000,0),$A113)/100)/10</f>
        <v>#N/A</v>
      </c>
      <c r="H113" s="23" t="e">
        <f aca="false">INT(INDEX(Sheet2!$B$1:$CW$1000,MATCH("OPT-G00-TIME",Sheet2!$A$1:$A$1000,0),$A113)*10+INDEX(Sheet2!$B$1:$CW$1000,MATCH("OPT-G01-TIME",Sheet2!$A$1:$A$1000,0),$A113)*10)/10</f>
        <v>#N/A</v>
      </c>
      <c r="I113" s="23" t="e">
        <f aca="false">INDEX(Sheet2!$B$1:$CW$1000,MATCH("OPT-BLOCK",Sheet2!$A$1:$A$1000,0),$A113)</f>
        <v>#N/A</v>
      </c>
      <c r="J113" s="24" t="e">
        <f aca="false">G113/D113</f>
        <v>#N/A</v>
      </c>
      <c r="K113" s="24" t="e">
        <f aca="false">H113/E113</f>
        <v>#N/A</v>
      </c>
      <c r="L113" s="23" t="e">
        <f aca="false">INDEX(Sheet2!$B$1:$CW$1000,MATCH("HOME-Z",Sheet2!$A$1:$A$1000,0),$A113)</f>
        <v>#N/A</v>
      </c>
      <c r="M113" s="23" t="e">
        <f aca="false">INDEX(Sheet2!$B$1:$CW$1000,MATCH("O-NO",Sheet2!$A$1:$A$1000,0),$A113)</f>
        <v>#N/A</v>
      </c>
      <c r="N113" s="25" t="e">
        <f aca="false">INDEX(Sheet2!$B$1:$CW$1000,MATCH("NC-G01-DIVIDE",Sheet2!$A$1:$A$1000,0),$A113)</f>
        <v>#N/A</v>
      </c>
      <c r="O113" s="25" t="e">
        <f aca="false">INDEX(Sheet2!$B$1:$CW$1000,MATCH("NC-TOOLZ-TOL",Sheet2!$A$1:$A$1000,0),$A113)</f>
        <v>#N/A</v>
      </c>
      <c r="P113" s="25" t="e">
        <f aca="false">INDEX(Sheet2!$B$1:$CW$1000,MATCH("NC-OPT-FEED-MODE",Sheet2!$A$1:$A$1000,0),$A113)</f>
        <v>#N/A</v>
      </c>
      <c r="Q113" s="25" t="e">
        <f aca="false">INDEX(Sheet2!$B$1:$CW$1000,MATCH("NC-AUTO-CLEAR-MODE",Sheet2!$A$1:$A$1000,0),$A113)</f>
        <v>#N/A</v>
      </c>
      <c r="R113" s="25" t="e">
        <f aca="false">INDEX(Sheet2!$B$1:$CW$1000,MATCH("NC-AIRCUT-MODE",Sheet2!$A$1:$A$1000,0),$A113)</f>
        <v>#N/A</v>
      </c>
    </row>
    <row r="114" customFormat="false" ht="14.25" hidden="false" customHeight="false" outlineLevel="0" collapsed="false">
      <c r="A114" s="26" t="n">
        <v>88</v>
      </c>
      <c r="B114" s="23" t="e">
        <f aca="false">INDEX(Sheet2!$B$1:$CW$1000,MATCH("OPT-NC-NAME",Sheet2!$A$1:$A$1000,0),$A114)</f>
        <v>#N/A</v>
      </c>
      <c r="C114" s="23" t="e">
        <f aca="false">INDEX(Sheet2!$B$1:$CW$1000,MATCH("TOOLNAME",Sheet2!$A$1:$A$1000,0),$A114)</f>
        <v>#N/A</v>
      </c>
      <c r="D114" s="23" t="e">
        <f aca="false">INT(INDEX(Sheet2!$B$1:$CW$1000,MATCH("G00-LENGTH",Sheet2!$A$1:$A$1000,0),$A114)/100+INDEX(Sheet2!$B$1:$CW$1000,MATCH("G01-LENGTH",Sheet2!$A$1:$A$1000,0),$A114)/100)/10</f>
        <v>#N/A</v>
      </c>
      <c r="E114" s="23" t="e">
        <f aca="false">INT(INDEX(Sheet2!$B$1:$CW$1000,MATCH("G00-TIME",Sheet2!$A$1:$A$1000,0),$A114)*10+INDEX(Sheet2!$B$1:$CW$1000,MATCH("G01-TIME",Sheet2!$A$1:$A$1000,0),$A114)*10)/10</f>
        <v>#N/A</v>
      </c>
      <c r="F114" s="23" t="e">
        <f aca="false">INDEX(Sheet2!$B$1:$CW$1000,MATCH("BLOCK",Sheet2!$A$1:$A$1000,0),$A114)</f>
        <v>#N/A</v>
      </c>
      <c r="G114" s="23" t="e">
        <f aca="false">INT(INDEX(Sheet2!$B$1:$CW$1000,MATCH("OPT-G00-LENGTH",Sheet2!$A$1:$A$1000,0),$A114)/100+INDEX(Sheet2!$B$1:$CW$1000,MATCH("OPT-G01-LENGTH",Sheet2!$A$1:$A$1000,0),$A114)/100)/10</f>
        <v>#N/A</v>
      </c>
      <c r="H114" s="23" t="e">
        <f aca="false">INT(INDEX(Sheet2!$B$1:$CW$1000,MATCH("OPT-G00-TIME",Sheet2!$A$1:$A$1000,0),$A114)*10+INDEX(Sheet2!$B$1:$CW$1000,MATCH("OPT-G01-TIME",Sheet2!$A$1:$A$1000,0),$A114)*10)/10</f>
        <v>#N/A</v>
      </c>
      <c r="I114" s="23" t="e">
        <f aca="false">INDEX(Sheet2!$B$1:$CW$1000,MATCH("OPT-BLOCK",Sheet2!$A$1:$A$1000,0),$A114)</f>
        <v>#N/A</v>
      </c>
      <c r="J114" s="24" t="e">
        <f aca="false">G114/D114</f>
        <v>#N/A</v>
      </c>
      <c r="K114" s="24" t="e">
        <f aca="false">H114/E114</f>
        <v>#N/A</v>
      </c>
      <c r="L114" s="23" t="e">
        <f aca="false">INDEX(Sheet2!$B$1:$CW$1000,MATCH("HOME-Z",Sheet2!$A$1:$A$1000,0),$A114)</f>
        <v>#N/A</v>
      </c>
      <c r="M114" s="23" t="e">
        <f aca="false">INDEX(Sheet2!$B$1:$CW$1000,MATCH("O-NO",Sheet2!$A$1:$A$1000,0),$A114)</f>
        <v>#N/A</v>
      </c>
      <c r="N114" s="25" t="e">
        <f aca="false">INDEX(Sheet2!$B$1:$CW$1000,MATCH("NC-G01-DIVIDE",Sheet2!$A$1:$A$1000,0),$A114)</f>
        <v>#N/A</v>
      </c>
      <c r="O114" s="25" t="e">
        <f aca="false">INDEX(Sheet2!$B$1:$CW$1000,MATCH("NC-TOOLZ-TOL",Sheet2!$A$1:$A$1000,0),$A114)</f>
        <v>#N/A</v>
      </c>
      <c r="P114" s="25" t="e">
        <f aca="false">INDEX(Sheet2!$B$1:$CW$1000,MATCH("NC-OPT-FEED-MODE",Sheet2!$A$1:$A$1000,0),$A114)</f>
        <v>#N/A</v>
      </c>
      <c r="Q114" s="25" t="e">
        <f aca="false">INDEX(Sheet2!$B$1:$CW$1000,MATCH("NC-AUTO-CLEAR-MODE",Sheet2!$A$1:$A$1000,0),$A114)</f>
        <v>#N/A</v>
      </c>
      <c r="R114" s="25" t="e">
        <f aca="false">INDEX(Sheet2!$B$1:$CW$1000,MATCH("NC-AIRCUT-MODE",Sheet2!$A$1:$A$1000,0),$A114)</f>
        <v>#N/A</v>
      </c>
    </row>
    <row r="115" customFormat="false" ht="14.25" hidden="false" customHeight="false" outlineLevel="0" collapsed="false">
      <c r="A115" s="26" t="n">
        <v>89</v>
      </c>
      <c r="B115" s="23" t="e">
        <f aca="false">INDEX(Sheet2!$B$1:$CW$1000,MATCH("OPT-NC-NAME",Sheet2!$A$1:$A$1000,0),$A115)</f>
        <v>#N/A</v>
      </c>
      <c r="C115" s="23" t="e">
        <f aca="false">INDEX(Sheet2!$B$1:$CW$1000,MATCH("TOOLNAME",Sheet2!$A$1:$A$1000,0),$A115)</f>
        <v>#N/A</v>
      </c>
      <c r="D115" s="23" t="e">
        <f aca="false">INT(INDEX(Sheet2!$B$1:$CW$1000,MATCH("G00-LENGTH",Sheet2!$A$1:$A$1000,0),$A115)/100+INDEX(Sheet2!$B$1:$CW$1000,MATCH("G01-LENGTH",Sheet2!$A$1:$A$1000,0),$A115)/100)/10</f>
        <v>#N/A</v>
      </c>
      <c r="E115" s="23" t="e">
        <f aca="false">INT(INDEX(Sheet2!$B$1:$CW$1000,MATCH("G00-TIME",Sheet2!$A$1:$A$1000,0),$A115)*10+INDEX(Sheet2!$B$1:$CW$1000,MATCH("G01-TIME",Sheet2!$A$1:$A$1000,0),$A115)*10)/10</f>
        <v>#N/A</v>
      </c>
      <c r="F115" s="23" t="e">
        <f aca="false">INDEX(Sheet2!$B$1:$CW$1000,MATCH("BLOCK",Sheet2!$A$1:$A$1000,0),$A115)</f>
        <v>#N/A</v>
      </c>
      <c r="G115" s="23" t="e">
        <f aca="false">INT(INDEX(Sheet2!$B$1:$CW$1000,MATCH("OPT-G00-LENGTH",Sheet2!$A$1:$A$1000,0),$A115)/100+INDEX(Sheet2!$B$1:$CW$1000,MATCH("OPT-G01-LENGTH",Sheet2!$A$1:$A$1000,0),$A115)/100)/10</f>
        <v>#N/A</v>
      </c>
      <c r="H115" s="23" t="e">
        <f aca="false">INT(INDEX(Sheet2!$B$1:$CW$1000,MATCH("OPT-G00-TIME",Sheet2!$A$1:$A$1000,0),$A115)*10+INDEX(Sheet2!$B$1:$CW$1000,MATCH("OPT-G01-TIME",Sheet2!$A$1:$A$1000,0),$A115)*10)/10</f>
        <v>#N/A</v>
      </c>
      <c r="I115" s="23" t="e">
        <f aca="false">INDEX(Sheet2!$B$1:$CW$1000,MATCH("OPT-BLOCK",Sheet2!$A$1:$A$1000,0),$A115)</f>
        <v>#N/A</v>
      </c>
      <c r="J115" s="24" t="e">
        <f aca="false">G115/D115</f>
        <v>#N/A</v>
      </c>
      <c r="K115" s="24" t="e">
        <f aca="false">H115/E115</f>
        <v>#N/A</v>
      </c>
      <c r="L115" s="23" t="e">
        <f aca="false">INDEX(Sheet2!$B$1:$CW$1000,MATCH("HOME-Z",Sheet2!$A$1:$A$1000,0),$A115)</f>
        <v>#N/A</v>
      </c>
      <c r="M115" s="23" t="e">
        <f aca="false">INDEX(Sheet2!$B$1:$CW$1000,MATCH("O-NO",Sheet2!$A$1:$A$1000,0),$A115)</f>
        <v>#N/A</v>
      </c>
      <c r="N115" s="25" t="e">
        <f aca="false">INDEX(Sheet2!$B$1:$CW$1000,MATCH("NC-G01-DIVIDE",Sheet2!$A$1:$A$1000,0),$A115)</f>
        <v>#N/A</v>
      </c>
      <c r="O115" s="25" t="e">
        <f aca="false">INDEX(Sheet2!$B$1:$CW$1000,MATCH("NC-TOOLZ-TOL",Sheet2!$A$1:$A$1000,0),$A115)</f>
        <v>#N/A</v>
      </c>
      <c r="P115" s="25" t="e">
        <f aca="false">INDEX(Sheet2!$B$1:$CW$1000,MATCH("NC-OPT-FEED-MODE",Sheet2!$A$1:$A$1000,0),$A115)</f>
        <v>#N/A</v>
      </c>
      <c r="Q115" s="25" t="e">
        <f aca="false">INDEX(Sheet2!$B$1:$CW$1000,MATCH("NC-AUTO-CLEAR-MODE",Sheet2!$A$1:$A$1000,0),$A115)</f>
        <v>#N/A</v>
      </c>
      <c r="R115" s="25" t="e">
        <f aca="false">INDEX(Sheet2!$B$1:$CW$1000,MATCH("NC-AIRCUT-MODE",Sheet2!$A$1:$A$1000,0),$A115)</f>
        <v>#N/A</v>
      </c>
    </row>
    <row r="116" customFormat="false" ht="14.25" hidden="false" customHeight="false" outlineLevel="0" collapsed="false">
      <c r="A116" s="26" t="n">
        <v>90</v>
      </c>
      <c r="B116" s="23" t="e">
        <f aca="false">INDEX(Sheet2!$B$1:$CW$1000,MATCH("OPT-NC-NAME",Sheet2!$A$1:$A$1000,0),$A116)</f>
        <v>#N/A</v>
      </c>
      <c r="C116" s="23" t="e">
        <f aca="false">INDEX(Sheet2!$B$1:$CW$1000,MATCH("TOOLNAME",Sheet2!$A$1:$A$1000,0),$A116)</f>
        <v>#N/A</v>
      </c>
      <c r="D116" s="23" t="e">
        <f aca="false">INT(INDEX(Sheet2!$B$1:$CW$1000,MATCH("G00-LENGTH",Sheet2!$A$1:$A$1000,0),$A116)/100+INDEX(Sheet2!$B$1:$CW$1000,MATCH("G01-LENGTH",Sheet2!$A$1:$A$1000,0),$A116)/100)/10</f>
        <v>#N/A</v>
      </c>
      <c r="E116" s="23" t="e">
        <f aca="false">INT(INDEX(Sheet2!$B$1:$CW$1000,MATCH("G00-TIME",Sheet2!$A$1:$A$1000,0),$A116)*10+INDEX(Sheet2!$B$1:$CW$1000,MATCH("G01-TIME",Sheet2!$A$1:$A$1000,0),$A116)*10)/10</f>
        <v>#N/A</v>
      </c>
      <c r="F116" s="23" t="e">
        <f aca="false">INDEX(Sheet2!$B$1:$CW$1000,MATCH("BLOCK",Sheet2!$A$1:$A$1000,0),$A116)</f>
        <v>#N/A</v>
      </c>
      <c r="G116" s="23" t="e">
        <f aca="false">INT(INDEX(Sheet2!$B$1:$CW$1000,MATCH("OPT-G00-LENGTH",Sheet2!$A$1:$A$1000,0),$A116)/100+INDEX(Sheet2!$B$1:$CW$1000,MATCH("OPT-G01-LENGTH",Sheet2!$A$1:$A$1000,0),$A116)/100)/10</f>
        <v>#N/A</v>
      </c>
      <c r="H116" s="23" t="e">
        <f aca="false">INT(INDEX(Sheet2!$B$1:$CW$1000,MATCH("OPT-G00-TIME",Sheet2!$A$1:$A$1000,0),$A116)*10+INDEX(Sheet2!$B$1:$CW$1000,MATCH("OPT-G01-TIME",Sheet2!$A$1:$A$1000,0),$A116)*10)/10</f>
        <v>#N/A</v>
      </c>
      <c r="I116" s="23" t="e">
        <f aca="false">INDEX(Sheet2!$B$1:$CW$1000,MATCH("OPT-BLOCK",Sheet2!$A$1:$A$1000,0),$A116)</f>
        <v>#N/A</v>
      </c>
      <c r="J116" s="24" t="e">
        <f aca="false">G116/D116</f>
        <v>#N/A</v>
      </c>
      <c r="K116" s="24" t="e">
        <f aca="false">H116/E116</f>
        <v>#N/A</v>
      </c>
      <c r="L116" s="23" t="e">
        <f aca="false">INDEX(Sheet2!$B$1:$CW$1000,MATCH("HOME-Z",Sheet2!$A$1:$A$1000,0),$A116)</f>
        <v>#N/A</v>
      </c>
      <c r="M116" s="23" t="e">
        <f aca="false">INDEX(Sheet2!$B$1:$CW$1000,MATCH("O-NO",Sheet2!$A$1:$A$1000,0),$A116)</f>
        <v>#N/A</v>
      </c>
      <c r="N116" s="25" t="e">
        <f aca="false">INDEX(Sheet2!$B$1:$CW$1000,MATCH("NC-G01-DIVIDE",Sheet2!$A$1:$A$1000,0),$A116)</f>
        <v>#N/A</v>
      </c>
      <c r="O116" s="25" t="e">
        <f aca="false">INDEX(Sheet2!$B$1:$CW$1000,MATCH("NC-TOOLZ-TOL",Sheet2!$A$1:$A$1000,0),$A116)</f>
        <v>#N/A</v>
      </c>
      <c r="P116" s="25" t="e">
        <f aca="false">INDEX(Sheet2!$B$1:$CW$1000,MATCH("NC-OPT-FEED-MODE",Sheet2!$A$1:$A$1000,0),$A116)</f>
        <v>#N/A</v>
      </c>
      <c r="Q116" s="25" t="e">
        <f aca="false">INDEX(Sheet2!$B$1:$CW$1000,MATCH("NC-AUTO-CLEAR-MODE",Sheet2!$A$1:$A$1000,0),$A116)</f>
        <v>#N/A</v>
      </c>
      <c r="R116" s="25" t="e">
        <f aca="false">INDEX(Sheet2!$B$1:$CW$1000,MATCH("NC-AIRCUT-MODE",Sheet2!$A$1:$A$1000,0),$A116)</f>
        <v>#N/A</v>
      </c>
    </row>
    <row r="117" customFormat="false" ht="14.25" hidden="false" customHeight="false" outlineLevel="0" collapsed="false">
      <c r="A117" s="26" t="n">
        <v>91</v>
      </c>
      <c r="B117" s="23" t="e">
        <f aca="false">INDEX(Sheet2!$B$1:$CW$1000,MATCH("OPT-NC-NAME",Sheet2!$A$1:$A$1000,0),$A117)</f>
        <v>#N/A</v>
      </c>
      <c r="C117" s="23" t="e">
        <f aca="false">INDEX(Sheet2!$B$1:$CW$1000,MATCH("TOOLNAME",Sheet2!$A$1:$A$1000,0),$A117)</f>
        <v>#N/A</v>
      </c>
      <c r="D117" s="23" t="e">
        <f aca="false">INT(INDEX(Sheet2!$B$1:$CW$1000,MATCH("G00-LENGTH",Sheet2!$A$1:$A$1000,0),$A117)/100+INDEX(Sheet2!$B$1:$CW$1000,MATCH("G01-LENGTH",Sheet2!$A$1:$A$1000,0),$A117)/100)/10</f>
        <v>#N/A</v>
      </c>
      <c r="E117" s="23" t="e">
        <f aca="false">INT(INDEX(Sheet2!$B$1:$CW$1000,MATCH("G00-TIME",Sheet2!$A$1:$A$1000,0),$A117)*10+INDEX(Sheet2!$B$1:$CW$1000,MATCH("G01-TIME",Sheet2!$A$1:$A$1000,0),$A117)*10)/10</f>
        <v>#N/A</v>
      </c>
      <c r="F117" s="23" t="e">
        <f aca="false">INDEX(Sheet2!$B$1:$CW$1000,MATCH("BLOCK",Sheet2!$A$1:$A$1000,0),$A117)</f>
        <v>#N/A</v>
      </c>
      <c r="G117" s="23" t="e">
        <f aca="false">INT(INDEX(Sheet2!$B$1:$CW$1000,MATCH("OPT-G00-LENGTH",Sheet2!$A$1:$A$1000,0),$A117)/100+INDEX(Sheet2!$B$1:$CW$1000,MATCH("OPT-G01-LENGTH",Sheet2!$A$1:$A$1000,0),$A117)/100)/10</f>
        <v>#N/A</v>
      </c>
      <c r="H117" s="23" t="e">
        <f aca="false">INT(INDEX(Sheet2!$B$1:$CW$1000,MATCH("OPT-G00-TIME",Sheet2!$A$1:$A$1000,0),$A117)*10+INDEX(Sheet2!$B$1:$CW$1000,MATCH("OPT-G01-TIME",Sheet2!$A$1:$A$1000,0),$A117)*10)/10</f>
        <v>#N/A</v>
      </c>
      <c r="I117" s="23" t="e">
        <f aca="false">INDEX(Sheet2!$B$1:$CW$1000,MATCH("OPT-BLOCK",Sheet2!$A$1:$A$1000,0),$A117)</f>
        <v>#N/A</v>
      </c>
      <c r="J117" s="24" t="e">
        <f aca="false">G117/D117</f>
        <v>#N/A</v>
      </c>
      <c r="K117" s="24" t="e">
        <f aca="false">H117/E117</f>
        <v>#N/A</v>
      </c>
      <c r="L117" s="23" t="e">
        <f aca="false">INDEX(Sheet2!$B$1:$CW$1000,MATCH("HOME-Z",Sheet2!$A$1:$A$1000,0),$A117)</f>
        <v>#N/A</v>
      </c>
      <c r="M117" s="23" t="e">
        <f aca="false">INDEX(Sheet2!$B$1:$CW$1000,MATCH("O-NO",Sheet2!$A$1:$A$1000,0),$A117)</f>
        <v>#N/A</v>
      </c>
      <c r="N117" s="25" t="e">
        <f aca="false">INDEX(Sheet2!$B$1:$CW$1000,MATCH("NC-G01-DIVIDE",Sheet2!$A$1:$A$1000,0),$A117)</f>
        <v>#N/A</v>
      </c>
      <c r="O117" s="25" t="e">
        <f aca="false">INDEX(Sheet2!$B$1:$CW$1000,MATCH("NC-TOOLZ-TOL",Sheet2!$A$1:$A$1000,0),$A117)</f>
        <v>#N/A</v>
      </c>
      <c r="P117" s="25" t="e">
        <f aca="false">INDEX(Sheet2!$B$1:$CW$1000,MATCH("NC-OPT-FEED-MODE",Sheet2!$A$1:$A$1000,0),$A117)</f>
        <v>#N/A</v>
      </c>
      <c r="Q117" s="25" t="e">
        <f aca="false">INDEX(Sheet2!$B$1:$CW$1000,MATCH("NC-AUTO-CLEAR-MODE",Sheet2!$A$1:$A$1000,0),$A117)</f>
        <v>#N/A</v>
      </c>
      <c r="R117" s="25" t="e">
        <f aca="false">INDEX(Sheet2!$B$1:$CW$1000,MATCH("NC-AIRCUT-MODE",Sheet2!$A$1:$A$1000,0),$A117)</f>
        <v>#N/A</v>
      </c>
    </row>
    <row r="118" customFormat="false" ht="14.25" hidden="false" customHeight="false" outlineLevel="0" collapsed="false">
      <c r="A118" s="26" t="n">
        <v>92</v>
      </c>
      <c r="B118" s="23" t="e">
        <f aca="false">INDEX(Sheet2!$B$1:$CW$1000,MATCH("OPT-NC-NAME",Sheet2!$A$1:$A$1000,0),$A118)</f>
        <v>#N/A</v>
      </c>
      <c r="C118" s="23" t="e">
        <f aca="false">INDEX(Sheet2!$B$1:$CW$1000,MATCH("TOOLNAME",Sheet2!$A$1:$A$1000,0),$A118)</f>
        <v>#N/A</v>
      </c>
      <c r="D118" s="23" t="e">
        <f aca="false">INT(INDEX(Sheet2!$B$1:$CW$1000,MATCH("G00-LENGTH",Sheet2!$A$1:$A$1000,0),$A118)/100+INDEX(Sheet2!$B$1:$CW$1000,MATCH("G01-LENGTH",Sheet2!$A$1:$A$1000,0),$A118)/100)/10</f>
        <v>#N/A</v>
      </c>
      <c r="E118" s="23" t="e">
        <f aca="false">INT(INDEX(Sheet2!$B$1:$CW$1000,MATCH("G00-TIME",Sheet2!$A$1:$A$1000,0),$A118)*10+INDEX(Sheet2!$B$1:$CW$1000,MATCH("G01-TIME",Sheet2!$A$1:$A$1000,0),$A118)*10)/10</f>
        <v>#N/A</v>
      </c>
      <c r="F118" s="23" t="e">
        <f aca="false">INDEX(Sheet2!$B$1:$CW$1000,MATCH("BLOCK",Sheet2!$A$1:$A$1000,0),$A118)</f>
        <v>#N/A</v>
      </c>
      <c r="G118" s="23" t="e">
        <f aca="false">INT(INDEX(Sheet2!$B$1:$CW$1000,MATCH("OPT-G00-LENGTH",Sheet2!$A$1:$A$1000,0),$A118)/100+INDEX(Sheet2!$B$1:$CW$1000,MATCH("OPT-G01-LENGTH",Sheet2!$A$1:$A$1000,0),$A118)/100)/10</f>
        <v>#N/A</v>
      </c>
      <c r="H118" s="23" t="e">
        <f aca="false">INT(INDEX(Sheet2!$B$1:$CW$1000,MATCH("OPT-G00-TIME",Sheet2!$A$1:$A$1000,0),$A118)*10+INDEX(Sheet2!$B$1:$CW$1000,MATCH("OPT-G01-TIME",Sheet2!$A$1:$A$1000,0),$A118)*10)/10</f>
        <v>#N/A</v>
      </c>
      <c r="I118" s="23" t="e">
        <f aca="false">INDEX(Sheet2!$B$1:$CW$1000,MATCH("OPT-BLOCK",Sheet2!$A$1:$A$1000,0),$A118)</f>
        <v>#N/A</v>
      </c>
      <c r="J118" s="24" t="e">
        <f aca="false">G118/D118</f>
        <v>#N/A</v>
      </c>
      <c r="K118" s="24" t="e">
        <f aca="false">H118/E118</f>
        <v>#N/A</v>
      </c>
      <c r="L118" s="23" t="e">
        <f aca="false">INDEX(Sheet2!$B$1:$CW$1000,MATCH("HOME-Z",Sheet2!$A$1:$A$1000,0),$A118)</f>
        <v>#N/A</v>
      </c>
      <c r="M118" s="23" t="e">
        <f aca="false">INDEX(Sheet2!$B$1:$CW$1000,MATCH("O-NO",Sheet2!$A$1:$A$1000,0),$A118)</f>
        <v>#N/A</v>
      </c>
      <c r="N118" s="25" t="e">
        <f aca="false">INDEX(Sheet2!$B$1:$CW$1000,MATCH("NC-G01-DIVIDE",Sheet2!$A$1:$A$1000,0),$A118)</f>
        <v>#N/A</v>
      </c>
      <c r="O118" s="25" t="e">
        <f aca="false">INDEX(Sheet2!$B$1:$CW$1000,MATCH("NC-TOOLZ-TOL",Sheet2!$A$1:$A$1000,0),$A118)</f>
        <v>#N/A</v>
      </c>
      <c r="P118" s="25" t="e">
        <f aca="false">INDEX(Sheet2!$B$1:$CW$1000,MATCH("NC-OPT-FEED-MODE",Sheet2!$A$1:$A$1000,0),$A118)</f>
        <v>#N/A</v>
      </c>
      <c r="Q118" s="25" t="e">
        <f aca="false">INDEX(Sheet2!$B$1:$CW$1000,MATCH("NC-AUTO-CLEAR-MODE",Sheet2!$A$1:$A$1000,0),$A118)</f>
        <v>#N/A</v>
      </c>
      <c r="R118" s="25" t="e">
        <f aca="false">INDEX(Sheet2!$B$1:$CW$1000,MATCH("NC-AIRCUT-MODE",Sheet2!$A$1:$A$1000,0),$A118)</f>
        <v>#N/A</v>
      </c>
    </row>
    <row r="119" customFormat="false" ht="14.25" hidden="false" customHeight="false" outlineLevel="0" collapsed="false">
      <c r="A119" s="26" t="n">
        <v>93</v>
      </c>
      <c r="B119" s="23" t="e">
        <f aca="false">INDEX(Sheet2!$B$1:$CW$1000,MATCH("OPT-NC-NAME",Sheet2!$A$1:$A$1000,0),$A119)</f>
        <v>#N/A</v>
      </c>
      <c r="C119" s="23" t="e">
        <f aca="false">INDEX(Sheet2!$B$1:$CW$1000,MATCH("TOOLNAME",Sheet2!$A$1:$A$1000,0),$A119)</f>
        <v>#N/A</v>
      </c>
      <c r="D119" s="23" t="e">
        <f aca="false">INT(INDEX(Sheet2!$B$1:$CW$1000,MATCH("G00-LENGTH",Sheet2!$A$1:$A$1000,0),$A119)/100+INDEX(Sheet2!$B$1:$CW$1000,MATCH("G01-LENGTH",Sheet2!$A$1:$A$1000,0),$A119)/100)/10</f>
        <v>#N/A</v>
      </c>
      <c r="E119" s="23" t="e">
        <f aca="false">INT(INDEX(Sheet2!$B$1:$CW$1000,MATCH("G00-TIME",Sheet2!$A$1:$A$1000,0),$A119)*10+INDEX(Sheet2!$B$1:$CW$1000,MATCH("G01-TIME",Sheet2!$A$1:$A$1000,0),$A119)*10)/10</f>
        <v>#N/A</v>
      </c>
      <c r="F119" s="23" t="e">
        <f aca="false">INDEX(Sheet2!$B$1:$CW$1000,MATCH("BLOCK",Sheet2!$A$1:$A$1000,0),$A119)</f>
        <v>#N/A</v>
      </c>
      <c r="G119" s="23" t="e">
        <f aca="false">INT(INDEX(Sheet2!$B$1:$CW$1000,MATCH("OPT-G00-LENGTH",Sheet2!$A$1:$A$1000,0),$A119)/100+INDEX(Sheet2!$B$1:$CW$1000,MATCH("OPT-G01-LENGTH",Sheet2!$A$1:$A$1000,0),$A119)/100)/10</f>
        <v>#N/A</v>
      </c>
      <c r="H119" s="23" t="e">
        <f aca="false">INT(INDEX(Sheet2!$B$1:$CW$1000,MATCH("OPT-G00-TIME",Sheet2!$A$1:$A$1000,0),$A119)*10+INDEX(Sheet2!$B$1:$CW$1000,MATCH("OPT-G01-TIME",Sheet2!$A$1:$A$1000,0),$A119)*10)/10</f>
        <v>#N/A</v>
      </c>
      <c r="I119" s="23" t="e">
        <f aca="false">INDEX(Sheet2!$B$1:$CW$1000,MATCH("OPT-BLOCK",Sheet2!$A$1:$A$1000,0),$A119)</f>
        <v>#N/A</v>
      </c>
      <c r="J119" s="24" t="e">
        <f aca="false">G119/D119</f>
        <v>#N/A</v>
      </c>
      <c r="K119" s="24" t="e">
        <f aca="false">H119/E119</f>
        <v>#N/A</v>
      </c>
      <c r="L119" s="23" t="e">
        <f aca="false">INDEX(Sheet2!$B$1:$CW$1000,MATCH("HOME-Z",Sheet2!$A$1:$A$1000,0),$A119)</f>
        <v>#N/A</v>
      </c>
      <c r="M119" s="23" t="e">
        <f aca="false">INDEX(Sheet2!$B$1:$CW$1000,MATCH("O-NO",Sheet2!$A$1:$A$1000,0),$A119)</f>
        <v>#N/A</v>
      </c>
      <c r="N119" s="25" t="e">
        <f aca="false">INDEX(Sheet2!$B$1:$CW$1000,MATCH("NC-G01-DIVIDE",Sheet2!$A$1:$A$1000,0),$A119)</f>
        <v>#N/A</v>
      </c>
      <c r="O119" s="25" t="e">
        <f aca="false">INDEX(Sheet2!$B$1:$CW$1000,MATCH("NC-TOOLZ-TOL",Sheet2!$A$1:$A$1000,0),$A119)</f>
        <v>#N/A</v>
      </c>
      <c r="P119" s="25" t="e">
        <f aca="false">INDEX(Sheet2!$B$1:$CW$1000,MATCH("NC-OPT-FEED-MODE",Sheet2!$A$1:$A$1000,0),$A119)</f>
        <v>#N/A</v>
      </c>
      <c r="Q119" s="25" t="e">
        <f aca="false">INDEX(Sheet2!$B$1:$CW$1000,MATCH("NC-AUTO-CLEAR-MODE",Sheet2!$A$1:$A$1000,0),$A119)</f>
        <v>#N/A</v>
      </c>
      <c r="R119" s="25" t="e">
        <f aca="false">INDEX(Sheet2!$B$1:$CW$1000,MATCH("NC-AIRCUT-MODE",Sheet2!$A$1:$A$1000,0),$A119)</f>
        <v>#N/A</v>
      </c>
    </row>
    <row r="120" customFormat="false" ht="14.25" hidden="false" customHeight="false" outlineLevel="0" collapsed="false">
      <c r="A120" s="26" t="n">
        <v>94</v>
      </c>
      <c r="B120" s="23" t="e">
        <f aca="false">INDEX(Sheet2!$B$1:$CW$1000,MATCH("OPT-NC-NAME",Sheet2!$A$1:$A$1000,0),$A120)</f>
        <v>#N/A</v>
      </c>
      <c r="C120" s="23" t="e">
        <f aca="false">INDEX(Sheet2!$B$1:$CW$1000,MATCH("TOOLNAME",Sheet2!$A$1:$A$1000,0),$A120)</f>
        <v>#N/A</v>
      </c>
      <c r="D120" s="23" t="e">
        <f aca="false">INT(INDEX(Sheet2!$B$1:$CW$1000,MATCH("G00-LENGTH",Sheet2!$A$1:$A$1000,0),$A120)/100+INDEX(Sheet2!$B$1:$CW$1000,MATCH("G01-LENGTH",Sheet2!$A$1:$A$1000,0),$A120)/100)/10</f>
        <v>#N/A</v>
      </c>
      <c r="E120" s="23" t="e">
        <f aca="false">INT(INDEX(Sheet2!$B$1:$CW$1000,MATCH("G00-TIME",Sheet2!$A$1:$A$1000,0),$A120)*10+INDEX(Sheet2!$B$1:$CW$1000,MATCH("G01-TIME",Sheet2!$A$1:$A$1000,0),$A120)*10)/10</f>
        <v>#N/A</v>
      </c>
      <c r="F120" s="23" t="e">
        <f aca="false">INDEX(Sheet2!$B$1:$CW$1000,MATCH("BLOCK",Sheet2!$A$1:$A$1000,0),$A120)</f>
        <v>#N/A</v>
      </c>
      <c r="G120" s="23" t="e">
        <f aca="false">INT(INDEX(Sheet2!$B$1:$CW$1000,MATCH("OPT-G00-LENGTH",Sheet2!$A$1:$A$1000,0),$A120)/100+INDEX(Sheet2!$B$1:$CW$1000,MATCH("OPT-G01-LENGTH",Sheet2!$A$1:$A$1000,0),$A120)/100)/10</f>
        <v>#N/A</v>
      </c>
      <c r="H120" s="23" t="e">
        <f aca="false">INT(INDEX(Sheet2!$B$1:$CW$1000,MATCH("OPT-G00-TIME",Sheet2!$A$1:$A$1000,0),$A120)*10+INDEX(Sheet2!$B$1:$CW$1000,MATCH("OPT-G01-TIME",Sheet2!$A$1:$A$1000,0),$A120)*10)/10</f>
        <v>#N/A</v>
      </c>
      <c r="I120" s="23" t="e">
        <f aca="false">INDEX(Sheet2!$B$1:$CW$1000,MATCH("OPT-BLOCK",Sheet2!$A$1:$A$1000,0),$A120)</f>
        <v>#N/A</v>
      </c>
      <c r="J120" s="24" t="e">
        <f aca="false">G120/D120</f>
        <v>#N/A</v>
      </c>
      <c r="K120" s="24" t="e">
        <f aca="false">H120/E120</f>
        <v>#N/A</v>
      </c>
      <c r="L120" s="23" t="e">
        <f aca="false">INDEX(Sheet2!$B$1:$CW$1000,MATCH("HOME-Z",Sheet2!$A$1:$A$1000,0),$A120)</f>
        <v>#N/A</v>
      </c>
      <c r="M120" s="23" t="e">
        <f aca="false">INDEX(Sheet2!$B$1:$CW$1000,MATCH("O-NO",Sheet2!$A$1:$A$1000,0),$A120)</f>
        <v>#N/A</v>
      </c>
      <c r="N120" s="25" t="e">
        <f aca="false">INDEX(Sheet2!$B$1:$CW$1000,MATCH("NC-G01-DIVIDE",Sheet2!$A$1:$A$1000,0),$A120)</f>
        <v>#N/A</v>
      </c>
      <c r="O120" s="25" t="e">
        <f aca="false">INDEX(Sheet2!$B$1:$CW$1000,MATCH("NC-TOOLZ-TOL",Sheet2!$A$1:$A$1000,0),$A120)</f>
        <v>#N/A</v>
      </c>
      <c r="P120" s="25" t="e">
        <f aca="false">INDEX(Sheet2!$B$1:$CW$1000,MATCH("NC-OPT-FEED-MODE",Sheet2!$A$1:$A$1000,0),$A120)</f>
        <v>#N/A</v>
      </c>
      <c r="Q120" s="25" t="e">
        <f aca="false">INDEX(Sheet2!$B$1:$CW$1000,MATCH("NC-AUTO-CLEAR-MODE",Sheet2!$A$1:$A$1000,0),$A120)</f>
        <v>#N/A</v>
      </c>
      <c r="R120" s="25" t="e">
        <f aca="false">INDEX(Sheet2!$B$1:$CW$1000,MATCH("NC-AIRCUT-MODE",Sheet2!$A$1:$A$1000,0),$A120)</f>
        <v>#N/A</v>
      </c>
    </row>
    <row r="121" customFormat="false" ht="14.25" hidden="false" customHeight="false" outlineLevel="0" collapsed="false">
      <c r="A121" s="26" t="n">
        <v>95</v>
      </c>
      <c r="B121" s="23" t="e">
        <f aca="false">INDEX(Sheet2!$B$1:$CW$1000,MATCH("OPT-NC-NAME",Sheet2!$A$1:$A$1000,0),$A121)</f>
        <v>#N/A</v>
      </c>
      <c r="C121" s="23" t="e">
        <f aca="false">INDEX(Sheet2!$B$1:$CW$1000,MATCH("TOOLNAME",Sheet2!$A$1:$A$1000,0),$A121)</f>
        <v>#N/A</v>
      </c>
      <c r="D121" s="23" t="e">
        <f aca="false">INT(INDEX(Sheet2!$B$1:$CW$1000,MATCH("G00-LENGTH",Sheet2!$A$1:$A$1000,0),$A121)/100+INDEX(Sheet2!$B$1:$CW$1000,MATCH("G01-LENGTH",Sheet2!$A$1:$A$1000,0),$A121)/100)/10</f>
        <v>#N/A</v>
      </c>
      <c r="E121" s="23" t="e">
        <f aca="false">INT(INDEX(Sheet2!$B$1:$CW$1000,MATCH("G00-TIME",Sheet2!$A$1:$A$1000,0),$A121)*10+INDEX(Sheet2!$B$1:$CW$1000,MATCH("G01-TIME",Sheet2!$A$1:$A$1000,0),$A121)*10)/10</f>
        <v>#N/A</v>
      </c>
      <c r="F121" s="23" t="e">
        <f aca="false">INDEX(Sheet2!$B$1:$CW$1000,MATCH("BLOCK",Sheet2!$A$1:$A$1000,0),$A121)</f>
        <v>#N/A</v>
      </c>
      <c r="G121" s="23" t="e">
        <f aca="false">INT(INDEX(Sheet2!$B$1:$CW$1000,MATCH("OPT-G00-LENGTH",Sheet2!$A$1:$A$1000,0),$A121)/100+INDEX(Sheet2!$B$1:$CW$1000,MATCH("OPT-G01-LENGTH",Sheet2!$A$1:$A$1000,0),$A121)/100)/10</f>
        <v>#N/A</v>
      </c>
      <c r="H121" s="23" t="e">
        <f aca="false">INT(INDEX(Sheet2!$B$1:$CW$1000,MATCH("OPT-G00-TIME",Sheet2!$A$1:$A$1000,0),$A121)*10+INDEX(Sheet2!$B$1:$CW$1000,MATCH("OPT-G01-TIME",Sheet2!$A$1:$A$1000,0),$A121)*10)/10</f>
        <v>#N/A</v>
      </c>
      <c r="I121" s="23" t="e">
        <f aca="false">INDEX(Sheet2!$B$1:$CW$1000,MATCH("OPT-BLOCK",Sheet2!$A$1:$A$1000,0),$A121)</f>
        <v>#N/A</v>
      </c>
      <c r="J121" s="24" t="e">
        <f aca="false">G121/D121</f>
        <v>#N/A</v>
      </c>
      <c r="K121" s="24" t="e">
        <f aca="false">H121/E121</f>
        <v>#N/A</v>
      </c>
      <c r="L121" s="23" t="e">
        <f aca="false">INDEX(Sheet2!$B$1:$CW$1000,MATCH("HOME-Z",Sheet2!$A$1:$A$1000,0),$A121)</f>
        <v>#N/A</v>
      </c>
      <c r="M121" s="23" t="e">
        <f aca="false">INDEX(Sheet2!$B$1:$CW$1000,MATCH("O-NO",Sheet2!$A$1:$A$1000,0),$A121)</f>
        <v>#N/A</v>
      </c>
      <c r="N121" s="25" t="e">
        <f aca="false">INDEX(Sheet2!$B$1:$CW$1000,MATCH("NC-G01-DIVIDE",Sheet2!$A$1:$A$1000,0),$A121)</f>
        <v>#N/A</v>
      </c>
      <c r="O121" s="25" t="e">
        <f aca="false">INDEX(Sheet2!$B$1:$CW$1000,MATCH("NC-TOOLZ-TOL",Sheet2!$A$1:$A$1000,0),$A121)</f>
        <v>#N/A</v>
      </c>
      <c r="P121" s="25" t="e">
        <f aca="false">INDEX(Sheet2!$B$1:$CW$1000,MATCH("NC-OPT-FEED-MODE",Sheet2!$A$1:$A$1000,0),$A121)</f>
        <v>#N/A</v>
      </c>
      <c r="Q121" s="25" t="e">
        <f aca="false">INDEX(Sheet2!$B$1:$CW$1000,MATCH("NC-AUTO-CLEAR-MODE",Sheet2!$A$1:$A$1000,0),$A121)</f>
        <v>#N/A</v>
      </c>
      <c r="R121" s="25" t="e">
        <f aca="false">INDEX(Sheet2!$B$1:$CW$1000,MATCH("NC-AIRCUT-MODE",Sheet2!$A$1:$A$1000,0),$A121)</f>
        <v>#N/A</v>
      </c>
    </row>
    <row r="122" customFormat="false" ht="14.25" hidden="false" customHeight="false" outlineLevel="0" collapsed="false">
      <c r="A122" s="26" t="n">
        <v>96</v>
      </c>
      <c r="B122" s="23" t="e">
        <f aca="false">INDEX(Sheet2!$B$1:$CW$1000,MATCH("OPT-NC-NAME",Sheet2!$A$1:$A$1000,0),$A122)</f>
        <v>#N/A</v>
      </c>
      <c r="C122" s="23" t="e">
        <f aca="false">INDEX(Sheet2!$B$1:$CW$1000,MATCH("TOOLNAME",Sheet2!$A$1:$A$1000,0),$A122)</f>
        <v>#N/A</v>
      </c>
      <c r="D122" s="23" t="e">
        <f aca="false">INT(INDEX(Sheet2!$B$1:$CW$1000,MATCH("G00-LENGTH",Sheet2!$A$1:$A$1000,0),$A122)/100+INDEX(Sheet2!$B$1:$CW$1000,MATCH("G01-LENGTH",Sheet2!$A$1:$A$1000,0),$A122)/100)/10</f>
        <v>#N/A</v>
      </c>
      <c r="E122" s="23" t="e">
        <f aca="false">INT(INDEX(Sheet2!$B$1:$CW$1000,MATCH("G00-TIME",Sheet2!$A$1:$A$1000,0),$A122)*10+INDEX(Sheet2!$B$1:$CW$1000,MATCH("G01-TIME",Sheet2!$A$1:$A$1000,0),$A122)*10)/10</f>
        <v>#N/A</v>
      </c>
      <c r="F122" s="23" t="e">
        <f aca="false">INDEX(Sheet2!$B$1:$CW$1000,MATCH("BLOCK",Sheet2!$A$1:$A$1000,0),$A122)</f>
        <v>#N/A</v>
      </c>
      <c r="G122" s="23" t="e">
        <f aca="false">INT(INDEX(Sheet2!$B$1:$CW$1000,MATCH("OPT-G00-LENGTH",Sheet2!$A$1:$A$1000,0),$A122)/100+INDEX(Sheet2!$B$1:$CW$1000,MATCH("OPT-G01-LENGTH",Sheet2!$A$1:$A$1000,0),$A122)/100)/10</f>
        <v>#N/A</v>
      </c>
      <c r="H122" s="23" t="e">
        <f aca="false">INT(INDEX(Sheet2!$B$1:$CW$1000,MATCH("OPT-G00-TIME",Sheet2!$A$1:$A$1000,0),$A122)*10+INDEX(Sheet2!$B$1:$CW$1000,MATCH("OPT-G01-TIME",Sheet2!$A$1:$A$1000,0),$A122)*10)/10</f>
        <v>#N/A</v>
      </c>
      <c r="I122" s="23" t="e">
        <f aca="false">INDEX(Sheet2!$B$1:$CW$1000,MATCH("OPT-BLOCK",Sheet2!$A$1:$A$1000,0),$A122)</f>
        <v>#N/A</v>
      </c>
      <c r="J122" s="24" t="e">
        <f aca="false">G122/D122</f>
        <v>#N/A</v>
      </c>
      <c r="K122" s="24" t="e">
        <f aca="false">H122/E122</f>
        <v>#N/A</v>
      </c>
      <c r="L122" s="23" t="e">
        <f aca="false">INDEX(Sheet2!$B$1:$CW$1000,MATCH("HOME-Z",Sheet2!$A$1:$A$1000,0),$A122)</f>
        <v>#N/A</v>
      </c>
      <c r="M122" s="23" t="e">
        <f aca="false">INDEX(Sheet2!$B$1:$CW$1000,MATCH("O-NO",Sheet2!$A$1:$A$1000,0),$A122)</f>
        <v>#N/A</v>
      </c>
      <c r="N122" s="25" t="e">
        <f aca="false">INDEX(Sheet2!$B$1:$CW$1000,MATCH("NC-G01-DIVIDE",Sheet2!$A$1:$A$1000,0),$A122)</f>
        <v>#N/A</v>
      </c>
      <c r="O122" s="25" t="e">
        <f aca="false">INDEX(Sheet2!$B$1:$CW$1000,MATCH("NC-TOOLZ-TOL",Sheet2!$A$1:$A$1000,0),$A122)</f>
        <v>#N/A</v>
      </c>
      <c r="P122" s="25" t="e">
        <f aca="false">INDEX(Sheet2!$B$1:$CW$1000,MATCH("NC-OPT-FEED-MODE",Sheet2!$A$1:$A$1000,0),$A122)</f>
        <v>#N/A</v>
      </c>
      <c r="Q122" s="25" t="e">
        <f aca="false">INDEX(Sheet2!$B$1:$CW$1000,MATCH("NC-AUTO-CLEAR-MODE",Sheet2!$A$1:$A$1000,0),$A122)</f>
        <v>#N/A</v>
      </c>
      <c r="R122" s="25" t="e">
        <f aca="false">INDEX(Sheet2!$B$1:$CW$1000,MATCH("NC-AIRCUT-MODE",Sheet2!$A$1:$A$1000,0),$A122)</f>
        <v>#N/A</v>
      </c>
    </row>
    <row r="123" customFormat="false" ht="14.25" hidden="false" customHeight="false" outlineLevel="0" collapsed="false">
      <c r="A123" s="26" t="n">
        <v>97</v>
      </c>
      <c r="B123" s="23" t="e">
        <f aca="false">INDEX(Sheet2!$B$1:$CW$1000,MATCH("OPT-NC-NAME",Sheet2!$A$1:$A$1000,0),$A123)</f>
        <v>#N/A</v>
      </c>
      <c r="C123" s="23" t="e">
        <f aca="false">INDEX(Sheet2!$B$1:$CW$1000,MATCH("TOOLNAME",Sheet2!$A$1:$A$1000,0),$A123)</f>
        <v>#N/A</v>
      </c>
      <c r="D123" s="23" t="e">
        <f aca="false">INT(INDEX(Sheet2!$B$1:$CW$1000,MATCH("G00-LENGTH",Sheet2!$A$1:$A$1000,0),$A123)/100+INDEX(Sheet2!$B$1:$CW$1000,MATCH("G01-LENGTH",Sheet2!$A$1:$A$1000,0),$A123)/100)/10</f>
        <v>#N/A</v>
      </c>
      <c r="E123" s="23" t="e">
        <f aca="false">INT(INDEX(Sheet2!$B$1:$CW$1000,MATCH("G00-TIME",Sheet2!$A$1:$A$1000,0),$A123)*10+INDEX(Sheet2!$B$1:$CW$1000,MATCH("G01-TIME",Sheet2!$A$1:$A$1000,0),$A123)*10)/10</f>
        <v>#N/A</v>
      </c>
      <c r="F123" s="23" t="e">
        <f aca="false">INDEX(Sheet2!$B$1:$CW$1000,MATCH("BLOCK",Sheet2!$A$1:$A$1000,0),$A123)</f>
        <v>#N/A</v>
      </c>
      <c r="G123" s="23" t="e">
        <f aca="false">INT(INDEX(Sheet2!$B$1:$CW$1000,MATCH("OPT-G00-LENGTH",Sheet2!$A$1:$A$1000,0),$A123)/100+INDEX(Sheet2!$B$1:$CW$1000,MATCH("OPT-G01-LENGTH",Sheet2!$A$1:$A$1000,0),$A123)/100)/10</f>
        <v>#N/A</v>
      </c>
      <c r="H123" s="23" t="e">
        <f aca="false">INT(INDEX(Sheet2!$B$1:$CW$1000,MATCH("OPT-G00-TIME",Sheet2!$A$1:$A$1000,0),$A123)*10+INDEX(Sheet2!$B$1:$CW$1000,MATCH("OPT-G01-TIME",Sheet2!$A$1:$A$1000,0),$A123)*10)/10</f>
        <v>#N/A</v>
      </c>
      <c r="I123" s="23" t="e">
        <f aca="false">INDEX(Sheet2!$B$1:$CW$1000,MATCH("OPT-BLOCK",Sheet2!$A$1:$A$1000,0),$A123)</f>
        <v>#N/A</v>
      </c>
      <c r="J123" s="24" t="e">
        <f aca="false">G123/D123</f>
        <v>#N/A</v>
      </c>
      <c r="K123" s="24" t="e">
        <f aca="false">H123/E123</f>
        <v>#N/A</v>
      </c>
      <c r="L123" s="23" t="e">
        <f aca="false">INDEX(Sheet2!$B$1:$CW$1000,MATCH("HOME-Z",Sheet2!$A$1:$A$1000,0),$A123)</f>
        <v>#N/A</v>
      </c>
      <c r="M123" s="23" t="e">
        <f aca="false">INDEX(Sheet2!$B$1:$CW$1000,MATCH("O-NO",Sheet2!$A$1:$A$1000,0),$A123)</f>
        <v>#N/A</v>
      </c>
      <c r="N123" s="25" t="e">
        <f aca="false">INDEX(Sheet2!$B$1:$CW$1000,MATCH("NC-G01-DIVIDE",Sheet2!$A$1:$A$1000,0),$A123)</f>
        <v>#N/A</v>
      </c>
      <c r="O123" s="25" t="e">
        <f aca="false">INDEX(Sheet2!$B$1:$CW$1000,MATCH("NC-TOOLZ-TOL",Sheet2!$A$1:$A$1000,0),$A123)</f>
        <v>#N/A</v>
      </c>
      <c r="P123" s="25" t="e">
        <f aca="false">INDEX(Sheet2!$B$1:$CW$1000,MATCH("NC-OPT-FEED-MODE",Sheet2!$A$1:$A$1000,0),$A123)</f>
        <v>#N/A</v>
      </c>
      <c r="Q123" s="25" t="e">
        <f aca="false">INDEX(Sheet2!$B$1:$CW$1000,MATCH("NC-AUTO-CLEAR-MODE",Sheet2!$A$1:$A$1000,0),$A123)</f>
        <v>#N/A</v>
      </c>
      <c r="R123" s="25" t="e">
        <f aca="false">INDEX(Sheet2!$B$1:$CW$1000,MATCH("NC-AIRCUT-MODE",Sheet2!$A$1:$A$1000,0),$A123)</f>
        <v>#N/A</v>
      </c>
    </row>
    <row r="124" customFormat="false" ht="14.25" hidden="false" customHeight="false" outlineLevel="0" collapsed="false">
      <c r="A124" s="26" t="n">
        <v>98</v>
      </c>
      <c r="B124" s="23" t="e">
        <f aca="false">INDEX(Sheet2!$B$1:$CW$1000,MATCH("OPT-NC-NAME",Sheet2!$A$1:$A$1000,0),$A124)</f>
        <v>#N/A</v>
      </c>
      <c r="C124" s="23" t="e">
        <f aca="false">INDEX(Sheet2!$B$1:$CW$1000,MATCH("TOOLNAME",Sheet2!$A$1:$A$1000,0),$A124)</f>
        <v>#N/A</v>
      </c>
      <c r="D124" s="23" t="e">
        <f aca="false">INT(INDEX(Sheet2!$B$1:$CW$1000,MATCH("G00-LENGTH",Sheet2!$A$1:$A$1000,0),$A124)/100+INDEX(Sheet2!$B$1:$CW$1000,MATCH("G01-LENGTH",Sheet2!$A$1:$A$1000,0),$A124)/100)/10</f>
        <v>#N/A</v>
      </c>
      <c r="E124" s="23" t="e">
        <f aca="false">INT(INDEX(Sheet2!$B$1:$CW$1000,MATCH("G00-TIME",Sheet2!$A$1:$A$1000,0),$A124)*10+INDEX(Sheet2!$B$1:$CW$1000,MATCH("G01-TIME",Sheet2!$A$1:$A$1000,0),$A124)*10)/10</f>
        <v>#N/A</v>
      </c>
      <c r="F124" s="23" t="e">
        <f aca="false">INDEX(Sheet2!$B$1:$CW$1000,MATCH("BLOCK",Sheet2!$A$1:$A$1000,0),$A124)</f>
        <v>#N/A</v>
      </c>
      <c r="G124" s="23" t="e">
        <f aca="false">INT(INDEX(Sheet2!$B$1:$CW$1000,MATCH("OPT-G00-LENGTH",Sheet2!$A$1:$A$1000,0),$A124)/100+INDEX(Sheet2!$B$1:$CW$1000,MATCH("OPT-G01-LENGTH",Sheet2!$A$1:$A$1000,0),$A124)/100)/10</f>
        <v>#N/A</v>
      </c>
      <c r="H124" s="23" t="e">
        <f aca="false">INT(INDEX(Sheet2!$B$1:$CW$1000,MATCH("OPT-G00-TIME",Sheet2!$A$1:$A$1000,0),$A124)*10+INDEX(Sheet2!$B$1:$CW$1000,MATCH("OPT-G01-TIME",Sheet2!$A$1:$A$1000,0),$A124)*10)/10</f>
        <v>#N/A</v>
      </c>
      <c r="I124" s="23" t="e">
        <f aca="false">INDEX(Sheet2!$B$1:$CW$1000,MATCH("OPT-BLOCK",Sheet2!$A$1:$A$1000,0),$A124)</f>
        <v>#N/A</v>
      </c>
      <c r="J124" s="24" t="e">
        <f aca="false">G124/D124</f>
        <v>#N/A</v>
      </c>
      <c r="K124" s="24" t="e">
        <f aca="false">H124/E124</f>
        <v>#N/A</v>
      </c>
      <c r="L124" s="23" t="e">
        <f aca="false">INDEX(Sheet2!$B$1:$CW$1000,MATCH("HOME-Z",Sheet2!$A$1:$A$1000,0),$A124)</f>
        <v>#N/A</v>
      </c>
      <c r="M124" s="23" t="e">
        <f aca="false">INDEX(Sheet2!$B$1:$CW$1000,MATCH("O-NO",Sheet2!$A$1:$A$1000,0),$A124)</f>
        <v>#N/A</v>
      </c>
      <c r="N124" s="25" t="e">
        <f aca="false">INDEX(Sheet2!$B$1:$CW$1000,MATCH("NC-G01-DIVIDE",Sheet2!$A$1:$A$1000,0),$A124)</f>
        <v>#N/A</v>
      </c>
      <c r="O124" s="25" t="e">
        <f aca="false">INDEX(Sheet2!$B$1:$CW$1000,MATCH("NC-TOOLZ-TOL",Sheet2!$A$1:$A$1000,0),$A124)</f>
        <v>#N/A</v>
      </c>
      <c r="P124" s="25" t="e">
        <f aca="false">INDEX(Sheet2!$B$1:$CW$1000,MATCH("NC-OPT-FEED-MODE",Sheet2!$A$1:$A$1000,0),$A124)</f>
        <v>#N/A</v>
      </c>
      <c r="Q124" s="25" t="e">
        <f aca="false">INDEX(Sheet2!$B$1:$CW$1000,MATCH("NC-AUTO-CLEAR-MODE",Sheet2!$A$1:$A$1000,0),$A124)</f>
        <v>#N/A</v>
      </c>
      <c r="R124" s="25" t="e">
        <f aca="false">INDEX(Sheet2!$B$1:$CW$1000,MATCH("NC-AIRCUT-MODE",Sheet2!$A$1:$A$1000,0),$A124)</f>
        <v>#N/A</v>
      </c>
    </row>
    <row r="125" customFormat="false" ht="14.25" hidden="false" customHeight="false" outlineLevel="0" collapsed="false">
      <c r="A125" s="26" t="n">
        <v>99</v>
      </c>
      <c r="B125" s="23" t="e">
        <f aca="false">INDEX(Sheet2!$B$1:$CW$1000,MATCH("OPT-NC-NAME",Sheet2!$A$1:$A$1000,0),$A125)</f>
        <v>#N/A</v>
      </c>
      <c r="C125" s="23" t="e">
        <f aca="false">INDEX(Sheet2!$B$1:$CW$1000,MATCH("TOOLNAME",Sheet2!$A$1:$A$1000,0),$A125)</f>
        <v>#N/A</v>
      </c>
      <c r="D125" s="23" t="e">
        <f aca="false">INT(INDEX(Sheet2!$B$1:$CW$1000,MATCH("G00-LENGTH",Sheet2!$A$1:$A$1000,0),$A125)/100+INDEX(Sheet2!$B$1:$CW$1000,MATCH("G01-LENGTH",Sheet2!$A$1:$A$1000,0),$A125)/100)/10</f>
        <v>#N/A</v>
      </c>
      <c r="E125" s="23" t="e">
        <f aca="false">INT(INDEX(Sheet2!$B$1:$CW$1000,MATCH("G00-TIME",Sheet2!$A$1:$A$1000,0),$A125)*10+INDEX(Sheet2!$B$1:$CW$1000,MATCH("G01-TIME",Sheet2!$A$1:$A$1000,0),$A125)*10)/10</f>
        <v>#N/A</v>
      </c>
      <c r="F125" s="23" t="e">
        <f aca="false">INDEX(Sheet2!$B$1:$CW$1000,MATCH("BLOCK",Sheet2!$A$1:$A$1000,0),$A125)</f>
        <v>#N/A</v>
      </c>
      <c r="G125" s="23" t="e">
        <f aca="false">INT(INDEX(Sheet2!$B$1:$CW$1000,MATCH("OPT-G00-LENGTH",Sheet2!$A$1:$A$1000,0),$A125)/100+INDEX(Sheet2!$B$1:$CW$1000,MATCH("OPT-G01-LENGTH",Sheet2!$A$1:$A$1000,0),$A125)/100)/10</f>
        <v>#N/A</v>
      </c>
      <c r="H125" s="23" t="e">
        <f aca="false">INT(INDEX(Sheet2!$B$1:$CW$1000,MATCH("OPT-G00-TIME",Sheet2!$A$1:$A$1000,0),$A125)*10+INDEX(Sheet2!$B$1:$CW$1000,MATCH("OPT-G01-TIME",Sheet2!$A$1:$A$1000,0),$A125)*10)/10</f>
        <v>#N/A</v>
      </c>
      <c r="I125" s="23" t="e">
        <f aca="false">INDEX(Sheet2!$B$1:$CW$1000,MATCH("OPT-BLOCK",Sheet2!$A$1:$A$1000,0),$A125)</f>
        <v>#N/A</v>
      </c>
      <c r="J125" s="24" t="e">
        <f aca="false">G125/D125</f>
        <v>#N/A</v>
      </c>
      <c r="K125" s="24" t="e">
        <f aca="false">H125/E125</f>
        <v>#N/A</v>
      </c>
      <c r="L125" s="23" t="e">
        <f aca="false">INDEX(Sheet2!$B$1:$CW$1000,MATCH("HOME-Z",Sheet2!$A$1:$A$1000,0),$A125)</f>
        <v>#N/A</v>
      </c>
      <c r="M125" s="23" t="e">
        <f aca="false">INDEX(Sheet2!$B$1:$CW$1000,MATCH("O-NO",Sheet2!$A$1:$A$1000,0),$A125)</f>
        <v>#N/A</v>
      </c>
      <c r="N125" s="25" t="e">
        <f aca="false">INDEX(Sheet2!$B$1:$CW$1000,MATCH("NC-G01-DIVIDE",Sheet2!$A$1:$A$1000,0),$A125)</f>
        <v>#N/A</v>
      </c>
      <c r="O125" s="25" t="e">
        <f aca="false">INDEX(Sheet2!$B$1:$CW$1000,MATCH("NC-TOOLZ-TOL",Sheet2!$A$1:$A$1000,0),$A125)</f>
        <v>#N/A</v>
      </c>
      <c r="P125" s="25" t="e">
        <f aca="false">INDEX(Sheet2!$B$1:$CW$1000,MATCH("NC-OPT-FEED-MODE",Sheet2!$A$1:$A$1000,0),$A125)</f>
        <v>#N/A</v>
      </c>
      <c r="Q125" s="25" t="e">
        <f aca="false">INDEX(Sheet2!$B$1:$CW$1000,MATCH("NC-AUTO-CLEAR-MODE",Sheet2!$A$1:$A$1000,0),$A125)</f>
        <v>#N/A</v>
      </c>
      <c r="R125" s="25" t="e">
        <f aca="false">INDEX(Sheet2!$B$1:$CW$1000,MATCH("NC-AIRCUT-MODE",Sheet2!$A$1:$A$1000,0),$A125)</f>
        <v>#N/A</v>
      </c>
    </row>
    <row r="126" customFormat="false" ht="14.25" hidden="false" customHeight="false" outlineLevel="0" collapsed="false">
      <c r="A126" s="26" t="n">
        <v>100</v>
      </c>
      <c r="B126" s="23" t="e">
        <f aca="false">INDEX(Sheet2!$B$1:$CW$1000,MATCH("OPT-NC-NAME",Sheet2!$A$1:$A$1000,0),$A126)</f>
        <v>#N/A</v>
      </c>
      <c r="C126" s="23" t="e">
        <f aca="false">INDEX(Sheet2!$B$1:$CW$1000,MATCH("TOOLNAME",Sheet2!$A$1:$A$1000,0),$A126)</f>
        <v>#N/A</v>
      </c>
      <c r="D126" s="23" t="e">
        <f aca="false">INT(INDEX(Sheet2!$B$1:$CW$1000,MATCH("G00-LENGTH",Sheet2!$A$1:$A$1000,0),$A126)/100+INDEX(Sheet2!$B$1:$CW$1000,MATCH("G01-LENGTH",Sheet2!$A$1:$A$1000,0),$A126)/100)/10</f>
        <v>#N/A</v>
      </c>
      <c r="E126" s="23" t="e">
        <f aca="false">INT(INDEX(Sheet2!$B$1:$CW$1000,MATCH("G00-TIME",Sheet2!$A$1:$A$1000,0),$A126)*10+INDEX(Sheet2!$B$1:$CW$1000,MATCH("G01-TIME",Sheet2!$A$1:$A$1000,0),$A126)*10)/10</f>
        <v>#N/A</v>
      </c>
      <c r="F126" s="23" t="e">
        <f aca="false">INDEX(Sheet2!$B$1:$CW$1000,MATCH("BLOCK",Sheet2!$A$1:$A$1000,0),$A126)</f>
        <v>#N/A</v>
      </c>
      <c r="G126" s="23" t="e">
        <f aca="false">INT(INDEX(Sheet2!$B$1:$CW$1000,MATCH("OPT-G00-LENGTH",Sheet2!$A$1:$A$1000,0),$A126)/100+INDEX(Sheet2!$B$1:$CW$1000,MATCH("OPT-G01-LENGTH",Sheet2!$A$1:$A$1000,0),$A126)/100)/10</f>
        <v>#N/A</v>
      </c>
      <c r="H126" s="23" t="e">
        <f aca="false">INT(INDEX(Sheet2!$B$1:$CW$1000,MATCH("OPT-G00-TIME",Sheet2!$A$1:$A$1000,0),$A126)*10+INDEX(Sheet2!$B$1:$CW$1000,MATCH("OPT-G01-TIME",Sheet2!$A$1:$A$1000,0),$A126)*10)/10</f>
        <v>#N/A</v>
      </c>
      <c r="I126" s="23" t="e">
        <f aca="false">INDEX(Sheet2!$B$1:$CW$1000,MATCH("OPT-BLOCK",Sheet2!$A$1:$A$1000,0),$A126)</f>
        <v>#N/A</v>
      </c>
      <c r="J126" s="24" t="e">
        <f aca="false">G126/D126</f>
        <v>#N/A</v>
      </c>
      <c r="K126" s="24" t="e">
        <f aca="false">H126/E126</f>
        <v>#N/A</v>
      </c>
      <c r="L126" s="23" t="e">
        <f aca="false">INDEX(Sheet2!$B$1:$CW$1000,MATCH("HOME-Z",Sheet2!$A$1:$A$1000,0),$A126)</f>
        <v>#N/A</v>
      </c>
      <c r="M126" s="23" t="e">
        <f aca="false">INDEX(Sheet2!$B$1:$CW$1000,MATCH("O-NO",Sheet2!$A$1:$A$1000,0),$A126)</f>
        <v>#N/A</v>
      </c>
      <c r="N126" s="25" t="e">
        <f aca="false">INDEX(Sheet2!$B$1:$CW$1000,MATCH("NC-G01-DIVIDE",Sheet2!$A$1:$A$1000,0),$A126)</f>
        <v>#N/A</v>
      </c>
      <c r="O126" s="25" t="e">
        <f aca="false">INDEX(Sheet2!$B$1:$CW$1000,MATCH("NC-TOOLZ-TOL",Sheet2!$A$1:$A$1000,0),$A126)</f>
        <v>#N/A</v>
      </c>
      <c r="P126" s="25" t="e">
        <f aca="false">INDEX(Sheet2!$B$1:$CW$1000,MATCH("NC-OPT-FEED-MODE",Sheet2!$A$1:$A$1000,0),$A126)</f>
        <v>#N/A</v>
      </c>
      <c r="Q126" s="25" t="e">
        <f aca="false">INDEX(Sheet2!$B$1:$CW$1000,MATCH("NC-AUTO-CLEAR-MODE",Sheet2!$A$1:$A$1000,0),$A126)</f>
        <v>#N/A</v>
      </c>
      <c r="R126" s="25" t="e">
        <f aca="false">INDEX(Sheet2!$B$1:$CW$1000,MATCH("NC-AIRCUT-MODE",Sheet2!$A$1:$A$1000,0),$A126)</f>
        <v>#N/A</v>
      </c>
    </row>
    <row r="127" customFormat="false" ht="14.25" hidden="false" customHeight="false" outlineLevel="0" collapsed="false">
      <c r="C127" s="27" t="s">
        <v>42</v>
      </c>
      <c r="D127" s="28" t="e">
        <f aca="false">SUM(D27:D126)</f>
        <v>#N/A</v>
      </c>
      <c r="E127" s="28" t="e">
        <f aca="false">SUM(E27:E126)</f>
        <v>#N/A</v>
      </c>
      <c r="F127" s="28"/>
      <c r="G127" s="28" t="e">
        <f aca="false">SUM(G27:G126)</f>
        <v>#N/A</v>
      </c>
      <c r="H127" s="29" t="e">
        <f aca="false">SUM(H27:H126)</f>
        <v>#N/A</v>
      </c>
      <c r="J127" s="30" t="e">
        <f aca="false">G127/D127</f>
        <v>#N/A</v>
      </c>
      <c r="K127" s="30" t="e">
        <f aca="false">H127/E127</f>
        <v>#N/A</v>
      </c>
    </row>
  </sheetData>
  <mergeCells count="22">
    <mergeCell ref="A4:B4"/>
    <mergeCell ref="C4:K4"/>
    <mergeCell ref="A5:B5"/>
    <mergeCell ref="C5:K5"/>
    <mergeCell ref="A6:B6"/>
    <mergeCell ref="C6:K6"/>
    <mergeCell ref="A7:B7"/>
    <mergeCell ref="C7:K7"/>
    <mergeCell ref="A9:B9"/>
    <mergeCell ref="C9:D9"/>
    <mergeCell ref="E9:F9"/>
    <mergeCell ref="A10:B10"/>
    <mergeCell ref="C10:D10"/>
    <mergeCell ref="E10:F10"/>
    <mergeCell ref="C19:L19"/>
    <mergeCell ref="C20:L20"/>
    <mergeCell ref="A25:A26"/>
    <mergeCell ref="B25:B26"/>
    <mergeCell ref="C25:C26"/>
    <mergeCell ref="D25:F25"/>
    <mergeCell ref="G25:I25"/>
    <mergeCell ref="J25:K2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" t="s">
        <v>43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3.5" hidden="false" customHeight="fals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6"/>
    </row>
    <row r="3" customFormat="false" ht="13.5" hidden="false" customHeight="false" outlineLevel="0" collapsed="false">
      <c r="A3" s="37" t="s">
        <v>44</v>
      </c>
      <c r="B3" s="35"/>
      <c r="C3" s="35"/>
      <c r="D3" s="35"/>
      <c r="E3" s="35"/>
      <c r="F3" s="35"/>
      <c r="G3" s="35"/>
      <c r="H3" s="35"/>
      <c r="I3" s="35"/>
      <c r="J3" s="36"/>
    </row>
    <row r="4" customFormat="false" ht="13.5" hidden="false" customHeight="false" outlineLevel="0" collapsed="false">
      <c r="A4" s="37" t="s">
        <v>45</v>
      </c>
      <c r="B4" s="35"/>
      <c r="C4" s="35"/>
      <c r="D4" s="35"/>
      <c r="E4" s="35"/>
      <c r="F4" s="35"/>
      <c r="G4" s="35"/>
      <c r="H4" s="35"/>
      <c r="I4" s="35"/>
      <c r="J4" s="36"/>
    </row>
    <row r="5" customFormat="false" ht="13.5" hidden="false" customHeight="false" outlineLevel="0" collapsed="false">
      <c r="A5" s="37" t="s">
        <v>46</v>
      </c>
      <c r="B5" s="35"/>
      <c r="C5" s="35"/>
      <c r="D5" s="35"/>
      <c r="E5" s="35"/>
      <c r="F5" s="35"/>
      <c r="G5" s="35"/>
      <c r="H5" s="35"/>
      <c r="I5" s="35"/>
      <c r="J5" s="36"/>
    </row>
    <row r="6" customFormat="false" ht="13.5" hidden="false" customHeight="false" outlineLevel="0" collapsed="false">
      <c r="A6" s="37" t="s">
        <v>47</v>
      </c>
      <c r="B6" s="35"/>
      <c r="C6" s="35"/>
      <c r="D6" s="35"/>
      <c r="E6" s="35"/>
      <c r="F6" s="35"/>
      <c r="G6" s="35"/>
      <c r="H6" s="35"/>
      <c r="I6" s="35"/>
      <c r="J6" s="36"/>
    </row>
    <row r="7" customFormat="false" ht="13.5" hidden="false" customHeight="false" outlineLevel="0" collapsed="false">
      <c r="A7" s="37" t="s">
        <v>48</v>
      </c>
      <c r="B7" s="35"/>
      <c r="C7" s="35"/>
      <c r="D7" s="35"/>
      <c r="E7" s="35"/>
      <c r="F7" s="35"/>
      <c r="G7" s="35"/>
      <c r="H7" s="35"/>
      <c r="I7" s="35"/>
      <c r="J7" s="36"/>
    </row>
    <row r="8" customFormat="false" ht="13.5" hidden="false" customHeight="fals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6"/>
    </row>
    <row r="9" customFormat="false" ht="13.5" hidden="false" customHeight="false" outlineLevel="0" collapsed="false">
      <c r="A9" s="37" t="s">
        <v>49</v>
      </c>
      <c r="B9" s="35"/>
      <c r="C9" s="35"/>
      <c r="D9" s="35"/>
      <c r="E9" s="35"/>
      <c r="F9" s="35"/>
      <c r="G9" s="35"/>
      <c r="H9" s="35"/>
      <c r="I9" s="35"/>
      <c r="J9" s="36"/>
    </row>
    <row r="10" customFormat="false" ht="13.5" hidden="false" customHeight="false" outlineLevel="0" collapsed="false">
      <c r="A10" s="37" t="s">
        <v>50</v>
      </c>
      <c r="B10" s="35"/>
      <c r="C10" s="35"/>
      <c r="D10" s="35"/>
      <c r="E10" s="35"/>
      <c r="F10" s="35"/>
      <c r="G10" s="35"/>
      <c r="H10" s="35"/>
      <c r="I10" s="35"/>
      <c r="J10" s="36"/>
    </row>
    <row r="11" customFormat="false" ht="13.5" hidden="false" customHeight="false" outlineLevel="0" collapsed="false">
      <c r="A11" s="37" t="s">
        <v>51</v>
      </c>
      <c r="B11" s="35"/>
      <c r="C11" s="35"/>
      <c r="D11" s="35"/>
      <c r="E11" s="35"/>
      <c r="F11" s="35"/>
      <c r="G11" s="35"/>
      <c r="H11" s="35"/>
      <c r="I11" s="35"/>
      <c r="J11" s="36"/>
    </row>
    <row r="12" customFormat="false" ht="13.5" hidden="false" customHeight="false" outlineLevel="0" collapsed="false">
      <c r="A12" s="37" t="s">
        <v>52</v>
      </c>
      <c r="B12" s="35"/>
      <c r="C12" s="35"/>
      <c r="D12" s="35"/>
      <c r="E12" s="35"/>
      <c r="F12" s="35"/>
      <c r="G12" s="35"/>
      <c r="H12" s="35"/>
      <c r="I12" s="35"/>
      <c r="J12" s="36"/>
    </row>
    <row r="13" customFormat="false" ht="13.5" hidden="false" customHeight="false" outlineLevel="0" collapsed="false">
      <c r="A13" s="37" t="s">
        <v>53</v>
      </c>
      <c r="B13" s="35"/>
      <c r="C13" s="35"/>
      <c r="D13" s="35"/>
      <c r="E13" s="35"/>
      <c r="F13" s="35"/>
      <c r="G13" s="35"/>
      <c r="H13" s="35"/>
      <c r="I13" s="35"/>
      <c r="J13" s="36"/>
    </row>
    <row r="14" customFormat="false" ht="13.5" hidden="false" customHeight="false" outlineLevel="0" collapsed="false">
      <c r="A14" s="37" t="s">
        <v>54</v>
      </c>
      <c r="B14" s="35"/>
      <c r="C14" s="35"/>
      <c r="D14" s="35"/>
      <c r="E14" s="35"/>
      <c r="F14" s="35"/>
      <c r="G14" s="35"/>
      <c r="H14" s="35"/>
      <c r="I14" s="35"/>
      <c r="J14" s="36"/>
    </row>
    <row r="15" customFormat="false" ht="13.5" hidden="false" customHeight="false" outlineLevel="0" collapsed="false">
      <c r="A15" s="37" t="s">
        <v>55</v>
      </c>
      <c r="B15" s="35"/>
      <c r="C15" s="35"/>
      <c r="D15" s="35"/>
      <c r="E15" s="35"/>
      <c r="F15" s="35"/>
      <c r="G15" s="35"/>
      <c r="H15" s="35"/>
      <c r="I15" s="35"/>
      <c r="J15" s="36"/>
    </row>
    <row r="16" customFormat="false" ht="13.5" hidden="false" customHeight="false" outlineLevel="0" collapsed="false">
      <c r="A16" s="37" t="s">
        <v>56</v>
      </c>
      <c r="B16" s="35"/>
      <c r="C16" s="35"/>
      <c r="D16" s="35"/>
      <c r="E16" s="35"/>
      <c r="F16" s="35"/>
      <c r="G16" s="35"/>
      <c r="H16" s="35"/>
      <c r="I16" s="35"/>
      <c r="J16" s="36"/>
    </row>
    <row r="17" customFormat="false" ht="13.5" hidden="false" customHeight="false" outlineLevel="0" collapsed="false">
      <c r="A17" s="37" t="s">
        <v>57</v>
      </c>
      <c r="B17" s="35"/>
      <c r="C17" s="35"/>
      <c r="D17" s="35"/>
      <c r="E17" s="35"/>
      <c r="F17" s="35"/>
      <c r="G17" s="35"/>
      <c r="H17" s="35"/>
      <c r="I17" s="35"/>
      <c r="J17" s="36"/>
    </row>
    <row r="18" customFormat="false" ht="13.5" hidden="false" customHeight="false" outlineLevel="0" collapsed="false">
      <c r="A18" s="37" t="s">
        <v>58</v>
      </c>
      <c r="B18" s="35"/>
      <c r="C18" s="35"/>
      <c r="D18" s="35"/>
      <c r="E18" s="35"/>
      <c r="F18" s="35"/>
      <c r="G18" s="35"/>
      <c r="H18" s="35"/>
      <c r="I18" s="35"/>
      <c r="J18" s="36"/>
    </row>
    <row r="19" customFormat="false" ht="13.5" hidden="false" customHeight="false" outlineLevel="0" collapsed="false">
      <c r="A19" s="34"/>
      <c r="B19" s="35"/>
      <c r="C19" s="35"/>
      <c r="D19" s="35"/>
      <c r="E19" s="35"/>
      <c r="F19" s="35"/>
      <c r="G19" s="35"/>
      <c r="H19" s="35"/>
      <c r="I19" s="35"/>
      <c r="J19" s="36"/>
    </row>
    <row r="20" customFormat="false" ht="13.5" hidden="false" customHeight="fals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6"/>
    </row>
    <row r="21" customFormat="false" ht="13.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6"/>
    </row>
    <row r="22" customFormat="false" ht="13.5" hidden="false" customHeight="fals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6"/>
    </row>
    <row r="23" customFormat="false" ht="13.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5"/>
      <c r="J23" s="36"/>
    </row>
    <row r="24" customFormat="false" ht="13.5" hidden="false" customHeight="fals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6"/>
    </row>
    <row r="25" customFormat="false" ht="13.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6"/>
    </row>
    <row r="26" customFormat="false" ht="13.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6"/>
    </row>
    <row r="27" customFormat="false" ht="13.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35"/>
      <c r="J27" s="36"/>
    </row>
    <row r="28" customFormat="false" ht="13.5" hidden="false" customHeight="false" outlineLevel="0" collapsed="false">
      <c r="A28" s="34"/>
      <c r="B28" s="38" t="s">
        <v>59</v>
      </c>
      <c r="C28" s="35"/>
      <c r="D28" s="35"/>
      <c r="E28" s="35"/>
      <c r="F28" s="35"/>
      <c r="G28" s="35"/>
      <c r="H28" s="35"/>
      <c r="I28" s="35"/>
      <c r="J28" s="36"/>
    </row>
    <row r="29" customFormat="false" ht="13.5" hidden="false" customHeight="false" outlineLevel="0" collapsed="false">
      <c r="A29" s="34"/>
      <c r="B29" s="38" t="s">
        <v>60</v>
      </c>
      <c r="C29" s="35"/>
      <c r="D29" s="35"/>
      <c r="E29" s="35"/>
      <c r="F29" s="35"/>
      <c r="G29" s="35"/>
      <c r="H29" s="35"/>
      <c r="I29" s="35"/>
      <c r="J29" s="36"/>
    </row>
    <row r="30" customFormat="false" ht="13.5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6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5"/>
      <c r="J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5"/>
      <c r="J36" s="36"/>
    </row>
    <row r="37" customFormat="false" ht="13.5" hidden="false" customHeight="false" outlineLevel="0" collapsed="false">
      <c r="A37" s="37" t="s">
        <v>61</v>
      </c>
      <c r="B37" s="35"/>
      <c r="C37" s="35"/>
      <c r="D37" s="35"/>
      <c r="E37" s="35"/>
      <c r="F37" s="35"/>
      <c r="G37" s="35"/>
      <c r="H37" s="35"/>
      <c r="I37" s="35"/>
      <c r="J37" s="36"/>
    </row>
    <row r="38" customFormat="false" ht="13.5" hidden="false" customHeight="false" outlineLevel="0" collapsed="false">
      <c r="A38" s="37" t="s">
        <v>62</v>
      </c>
      <c r="B38" s="35"/>
      <c r="C38" s="35"/>
      <c r="D38" s="35"/>
      <c r="E38" s="35"/>
      <c r="F38" s="35"/>
      <c r="G38" s="35"/>
      <c r="H38" s="35"/>
      <c r="I38" s="35"/>
      <c r="J38" s="36"/>
    </row>
    <row r="39" customFormat="false" ht="13.5" hidden="false" customHeight="false" outlineLevel="0" collapsed="false">
      <c r="A39" s="37" t="s">
        <v>63</v>
      </c>
      <c r="B39" s="35"/>
      <c r="C39" s="35"/>
      <c r="D39" s="35"/>
      <c r="E39" s="35"/>
      <c r="F39" s="35"/>
      <c r="G39" s="35"/>
      <c r="H39" s="35"/>
      <c r="I39" s="35"/>
      <c r="J39" s="36"/>
    </row>
    <row r="40" customFormat="false" ht="13.5" hidden="false" customHeight="false" outlineLevel="0" collapsed="false">
      <c r="A40" s="37" t="s">
        <v>64</v>
      </c>
      <c r="B40" s="35"/>
      <c r="C40" s="35"/>
      <c r="D40" s="35"/>
      <c r="E40" s="35"/>
      <c r="F40" s="35"/>
      <c r="G40" s="35"/>
      <c r="H40" s="35"/>
      <c r="I40" s="35"/>
      <c r="J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6"/>
    </row>
    <row r="42" customFormat="false" ht="13.5" hidden="false" customHeight="false" outlineLevel="0" collapsed="false">
      <c r="A42" s="37" t="s">
        <v>65</v>
      </c>
      <c r="B42" s="35"/>
      <c r="C42" s="35"/>
      <c r="D42" s="35"/>
      <c r="E42" s="35"/>
      <c r="F42" s="35"/>
      <c r="G42" s="35"/>
      <c r="H42" s="35"/>
      <c r="I42" s="35"/>
      <c r="J42" s="36"/>
    </row>
    <row r="43" customFormat="false" ht="13.5" hidden="false" customHeight="false" outlineLevel="0" collapsed="false">
      <c r="A43" s="37" t="s">
        <v>66</v>
      </c>
      <c r="B43" s="35"/>
      <c r="C43" s="35"/>
      <c r="D43" s="35"/>
      <c r="E43" s="35"/>
      <c r="F43" s="35"/>
      <c r="G43" s="35"/>
      <c r="H43" s="35"/>
      <c r="I43" s="35"/>
      <c r="J43" s="36"/>
    </row>
    <row r="44" customFormat="false" ht="13.5" hidden="false" customHeight="false" outlineLevel="0" collapsed="false">
      <c r="A44" s="37" t="s">
        <v>67</v>
      </c>
      <c r="B44" s="35"/>
      <c r="C44" s="35"/>
      <c r="D44" s="35"/>
      <c r="E44" s="35"/>
      <c r="F44" s="35"/>
      <c r="G44" s="35"/>
      <c r="H44" s="35"/>
      <c r="I44" s="35"/>
      <c r="J44" s="36"/>
    </row>
    <row r="45" customFormat="false" ht="13.5" hidden="false" customHeight="false" outlineLevel="0" collapsed="false">
      <c r="A45" s="37" t="s">
        <v>68</v>
      </c>
      <c r="B45" s="35"/>
      <c r="C45" s="35"/>
      <c r="D45" s="35"/>
      <c r="E45" s="35"/>
      <c r="F45" s="35"/>
      <c r="G45" s="35"/>
      <c r="H45" s="35"/>
      <c r="I45" s="35"/>
      <c r="J45" s="36"/>
    </row>
    <row r="46" customFormat="false" ht="13.5" hidden="false" customHeight="false" outlineLevel="0" collapsed="false">
      <c r="A46" s="37" t="s">
        <v>69</v>
      </c>
      <c r="B46" s="35"/>
      <c r="C46" s="35"/>
      <c r="D46" s="35"/>
      <c r="E46" s="35"/>
      <c r="F46" s="35"/>
      <c r="G46" s="35"/>
      <c r="H46" s="35"/>
      <c r="I46" s="35"/>
      <c r="J46" s="36"/>
    </row>
    <row r="47" customFormat="false" ht="13.5" hidden="false" customHeight="false" outlineLevel="0" collapsed="false">
      <c r="A47" s="37" t="s">
        <v>70</v>
      </c>
      <c r="B47" s="35"/>
      <c r="C47" s="35"/>
      <c r="D47" s="35"/>
      <c r="E47" s="35"/>
      <c r="F47" s="35"/>
      <c r="G47" s="35"/>
      <c r="H47" s="35"/>
      <c r="I47" s="35"/>
      <c r="J47" s="36"/>
    </row>
    <row r="48" customFormat="false" ht="13.5" hidden="false" customHeight="false" outlineLevel="0" collapsed="false">
      <c r="A48" s="37" t="s">
        <v>71</v>
      </c>
      <c r="B48" s="35"/>
      <c r="C48" s="35"/>
      <c r="D48" s="35"/>
      <c r="E48" s="35"/>
      <c r="F48" s="35"/>
      <c r="G48" s="35"/>
      <c r="H48" s="35"/>
      <c r="I48" s="35"/>
      <c r="J48" s="36"/>
    </row>
    <row r="49" customFormat="false" ht="13.5" hidden="false" customHeight="false" outlineLevel="0" collapsed="false">
      <c r="A49" s="37" t="s">
        <v>72</v>
      </c>
      <c r="B49" s="35"/>
      <c r="C49" s="35"/>
      <c r="D49" s="35"/>
      <c r="E49" s="35"/>
      <c r="F49" s="35"/>
      <c r="G49" s="35"/>
      <c r="H49" s="35"/>
      <c r="I49" s="35"/>
      <c r="J49" s="36"/>
    </row>
    <row r="50" customFormat="false" ht="13.5" hidden="false" customHeight="false" outlineLevel="0" collapsed="false">
      <c r="A50" s="34"/>
      <c r="B50" s="35"/>
      <c r="C50" s="35"/>
      <c r="D50" s="35"/>
      <c r="E50" s="35"/>
      <c r="F50" s="35"/>
      <c r="G50" s="35"/>
      <c r="H50" s="35"/>
      <c r="I50" s="35"/>
      <c r="J50" s="36"/>
    </row>
    <row r="51" customFormat="false" ht="13.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23:54:53Z</dcterms:created>
  <dc:creator>nishida</dc:creator>
  <dc:description/>
  <dc:language>en-US</dc:language>
  <cp:lastModifiedBy>SW</cp:lastModifiedBy>
  <cp:lastPrinted>2011-09-16T00:16:57Z</cp:lastPrinted>
  <dcterms:modified xsi:type="dcterms:W3CDTF">2014-08-08T08:40:34Z</dcterms:modified>
  <cp:revision>0</cp:revision>
  <dc:subject/>
  <dc:title/>
</cp:coreProperties>
</file>